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Indice" sheetId="1" state="visible" r:id="rId2"/>
    <sheet name="II.1.2.1" sheetId="2" state="visible" r:id="rId3"/>
    <sheet name="II.1.2.2" sheetId="3" state="visible" r:id="rId4"/>
    <sheet name="II.1.2.3" sheetId="4" state="visible" r:id="rId5"/>
    <sheet name="II.1.2.4" sheetId="5" state="visible" r:id="rId6"/>
    <sheet name="II.1.2.5" sheetId="6" state="visible" r:id="rId7"/>
    <sheet name="II.1.2.6" sheetId="7" state="visible" r:id="rId8"/>
    <sheet name="II.1.2.7" sheetId="8" state="visible" r:id="rId9"/>
    <sheet name="II.1.2.8" sheetId="9" state="visible" r:id="rId10"/>
    <sheet name="II.1.2.9" sheetId="10" state="visible" r:id="rId11"/>
    <sheet name="II.1.2.10" sheetId="11" state="visible" r:id="rId12"/>
    <sheet name="II.1.2.11" sheetId="12" state="visible" r:id="rId13"/>
    <sheet name="II.1.2.12" sheetId="13" state="visible" r:id="rId14"/>
    <sheet name="II.1.2.13" sheetId="14" state="visible" r:id="rId15"/>
    <sheet name="II.1.2.14" sheetId="15" state="visible" r:id="rId16"/>
    <sheet name="II.1.2.15" sheetId="16" state="visible" r:id="rId17"/>
    <sheet name="II.1.2.16" sheetId="17" state="visible" r:id="rId18"/>
    <sheet name="II.1.2.17" sheetId="18" state="visible" r:id="rId19"/>
    <sheet name="II.1.2.18" sheetId="19" state="visible" r:id="rId20"/>
    <sheet name="II.1.2.19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1" name="_xlnm.Print_Area" vbProcedure="false">'II.1.2.1'!$A$1:$P$65</definedName>
    <definedName function="false" hidden="false" localSheetId="10" name="_xlnm.Print_Area" vbProcedure="false">'II.1.2.10'!$A$1:$P$64</definedName>
    <definedName function="false" hidden="false" localSheetId="11" name="_xlnm.Print_Area" vbProcedure="false">'II.1.2.11'!$A$1:$Q$124</definedName>
    <definedName function="false" hidden="false" localSheetId="12" name="_xlnm.Print_Area" vbProcedure="false">'II.1.2.12'!$A$1:$T$125</definedName>
    <definedName function="false" hidden="false" localSheetId="12" name="_xlnm.Print_Titles" vbProcedure="false">'II.1.2.12'!$3:$9</definedName>
    <definedName function="false" hidden="false" localSheetId="13" name="_xlnm.Print_Area" vbProcedure="false">'II.1.2.13'!$A$1:$Q$124</definedName>
    <definedName function="false" hidden="false" localSheetId="13" name="_xlnm.Print_Titles" vbProcedure="false">'II.1.2.13'!$3:$10</definedName>
    <definedName function="false" hidden="false" localSheetId="14" name="_xlnm.Print_Area" vbProcedure="false">'II.1.2.14'!$A$1:$P$123</definedName>
    <definedName function="false" hidden="false" localSheetId="14" name="_xlnm.Print_Titles" vbProcedure="false">'II.1.2.14'!$3:$8</definedName>
    <definedName function="false" hidden="false" localSheetId="15" name="_xlnm.Print_Area" vbProcedure="false">'II.1.2.15'!$A$1:$P$123</definedName>
    <definedName function="false" hidden="false" localSheetId="15" name="_xlnm.Print_Titles" vbProcedure="false">'II.1.2.15'!$2:$8</definedName>
    <definedName function="false" hidden="false" localSheetId="16" name="_xlnm.Print_Area" vbProcedure="false">'II.1.2.16'!$A$1:$P$124</definedName>
    <definedName function="false" hidden="false" localSheetId="16" name="_xlnm.Print_Titles" vbProcedure="false">'II.1.2.16'!$2:$8</definedName>
    <definedName function="false" hidden="false" localSheetId="17" name="_xlnm.Print_Area" vbProcedure="false">'II.1.2.17'!$A$1:$H$78</definedName>
    <definedName function="false" hidden="false" localSheetId="19" name="_xlnm.Print_Area" vbProcedure="false">'II.1.2.19'!$A$1:$H$78</definedName>
    <definedName function="false" hidden="false" localSheetId="2" name="_xlnm.Print_Area" vbProcedure="false">'II.1.2.2'!$A$1:$P$66</definedName>
    <definedName function="false" hidden="false" localSheetId="3" name="_xlnm.Print_Area" vbProcedure="false">'II.1.2.3'!$A$1:$J$65</definedName>
    <definedName function="false" hidden="false" localSheetId="4" name="_xlnm.Print_Area" vbProcedure="false">'II.1.2.4'!$A$1:$H$70</definedName>
    <definedName function="false" hidden="false" localSheetId="5" name="_xlnm.Print_Area" vbProcedure="false">'II.1.2.5'!$A$1:$R$69</definedName>
    <definedName function="false" hidden="false" localSheetId="6" name="_xlnm.Print_Area" vbProcedure="false">'II.1.2.6'!$A$1:$L$75</definedName>
    <definedName function="false" hidden="false" localSheetId="7" name="_xlnm.Print_Area" vbProcedure="false">'II.1.2.7'!$A$1:$L$75</definedName>
    <definedName function="false" hidden="false" localSheetId="8" name="_xlnm.Print_Area" vbProcedure="false">'II.1.2.8'!$A$1:$K$46</definedName>
    <definedName function="false" hidden="false" localSheetId="9" name="_xlnm.Print_Area" vbProcedure="false">'II.1.2.9'!$A$1:$J$46</definedName>
    <definedName function="false" hidden="false" localSheetId="0" name="_xlnm.Print_Area" vbProcedure="false">Indice!$A$1:$C$42</definedName>
    <definedName function="false" hidden="false" name="A" vbProcedure="false">'[10]'!$D$1:$D$7</definedName>
    <definedName function="false" hidden="false" name="aa" vbProcedure="false">[11]Note!$M$13</definedName>
    <definedName function="false" hidden="false" name="appo2" vbProcedure="false">'[9]'!$C$1</definedName>
    <definedName function="false" hidden="false" name="appo3" vbProcedure="false">'[9]'!$C$1</definedName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appo_contatore2" vbProcedure="false">'[2]'!$A$1:$A$3</definedName>
    <definedName function="false" hidden="false" name="b" vbProcedure="false">#REF!</definedName>
    <definedName function="false" hidden="false" name="BOTULISMO_F" vbProcedure="false">#REF!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x" vbProcedure="false">'[1]'!$D$1:$D$7</definedName>
    <definedName function="false" hidden="false" name="box2" vbProcedure="false">'[9]'!$D$17</definedName>
    <definedName function="false" hidden="false" name="box3" vbProcedure="false">'[9]'!$D$1:$D$7</definedName>
    <definedName function="false" hidden="false" name="CHE" vbProcedure="false">'[10]'!$H$1:$H$2</definedName>
    <definedName function="false" hidden="false" name="CIAO" vbProcedure="false">'[10]'!$I$1</definedName>
    <definedName function="false" hidden="false" name="colonna_vuota" vbProcedure="false">'[17]'!$F$11:$F$61,'[17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#REF!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FEMMINE" vbProcedure="false">'[18]'!$A$29:$G$29</definedName>
    <definedName function="false" hidden="false" name="Fonte" vbProcedure="false">'[1]'!$H$1:$H$2</definedName>
    <definedName function="false" hidden="false" name="fonte1" vbProcedure="false">[3]APRE!$H$1:$H$2</definedName>
    <definedName function="false" hidden="false" name="InputDir" vbProcedure="false">'[1]'!$B$2</definedName>
    <definedName function="false" hidden="false" name="k" vbProcedure="false">'[2]'!$D$1:$D$7</definedName>
    <definedName function="false" hidden="false" name="kb_isp" vbProcedure="false">'[18]'!$A$2:$L$91</definedName>
    <definedName function="false" hidden="false" name="kb_tfm" vbProcedure="false">'[18]'!$A$2:$L$110</definedName>
    <definedName function="false" hidden="false" name="l" vbProcedure="false">'[9]'!$D$17</definedName>
    <definedName function="false" hidden="false" name="Lcolonna1" vbProcedure="false">'[1]'!$D$17</definedName>
    <definedName function="false" hidden="false" name="LEGIONELLOSI_F" vbProcedure="false">#REF!</definedName>
    <definedName function="false" hidden="false" name="LEGIONELLOSI_MF" vbProcedure="false">#REF!</definedName>
    <definedName function="false" hidden="false" name="LEISHCUT_F" vbProcedure="false">#REF!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VIS_F" vbProcedure="false">#REF!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PTOSPIROSI_F" vbProcedure="false">#REF!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ISTERIOSI_F" vbProcedure="false">#REF!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l" vbProcedure="false">'[2]'!$H$1:$H$2</definedName>
    <definedName function="false" hidden="false" name="m" vbProcedure="false">#REF!</definedName>
    <definedName function="false" hidden="false" name="MALARIA_F" vbProcedure="false">#REF!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SCHI_E_FEMMINE" vbProcedure="false">'[18]'!$A$38:$G$38</definedName>
    <definedName function="false" hidden="false" name="MENINGENCEF_F" vbProcedure="false">#REF!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MENING_F" vbProcedure="false">#REF!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ICOBATTERIOSI_F" vbProcedure="false">#REF!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ORBILLO_F" vbProcedure="false">#REF!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NORD_EST" vbProcedure="false">'[18]'!$A$39</definedName>
    <definedName function="false" hidden="false" name="NORD_OVEST" vbProcedure="false">'[18]'!$A$23</definedName>
    <definedName function="false" hidden="false" name="nota4" vbProcedure="false">[4]Note!$M$13</definedName>
    <definedName function="false" hidden="false" name="numtestata" vbProcedure="false">'[1]'!$B$1</definedName>
    <definedName function="false" hidden="false" name="ooo" vbProcedure="false">#REF!</definedName>
    <definedName function="false" hidden="false" name="ORA" vbProcedure="false">'[10]'!$C$1</definedName>
    <definedName function="false" hidden="false" name="OuputDir" vbProcedure="false">'[1]'!$B$2</definedName>
    <definedName function="false" hidden="false" name="OutputDir" vbProcedure="false">'[1]'!$B$2</definedName>
    <definedName function="false" hidden="false" name="PAROTITE_F" vbProcedure="false">#REF!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ERTOSSE_F" vbProcedure="false">#REF!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rova" vbProcedure="false">'[12]'!$H$1:$H$2</definedName>
    <definedName function="false" hidden="false" name="q" vbProcedure="false">'[6]'!$D$1:$D$7</definedName>
    <definedName function="false" hidden="false" name="RICKETTSIOSI_F" vbProcedure="false">#REF!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OSOLIA_F" vbProcedure="false">#REF!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SALMONELLOSI_F" vbProcedure="false">#REF!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CARLATTINA_F" vbProcedure="false">#REF!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IFILIDE_F" vbProcedure="false">#REF!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tavole" vbProcedure="false">'[8]'!$I$1</definedName>
    <definedName function="false" hidden="false" name="Tav_1_1_CENTRO" vbProcedure="false">[20]TAV_1_1STRAN!$M$13</definedName>
    <definedName function="false" hidden="false" name="Tav_1_1_ITALIA" vbProcedure="false">[20]TAV_1_1STRAN!$AX$50</definedName>
    <definedName function="false" hidden="false" name="Tav_1_1_MEZZOGIORNO" vbProcedure="false">[20]TAV_1_1STRAN!$S$19</definedName>
    <definedName function="false" hidden="false" name="Tav_1_1_NE" vbProcedure="false">[20]TAV_1_1STRAN!$AJ$36</definedName>
    <definedName function="false" hidden="false" name="Tav_1_1_NO" vbProcedure="false">[20]TAV_1_1STRAN!$Z$26</definedName>
    <definedName function="false" hidden="false" name="Tav_1_1_NORD" vbProcedure="false">[20]TAV_1_1STRAN!$L$12</definedName>
    <definedName function="false" hidden="false" name="Tav_1_2_CENTRO" vbProcedure="false">'[18]'!$B$46</definedName>
    <definedName function="false" hidden="false" name="Tav_1_2_ITALIA" vbProcedure="false">'[18]'!$B$66</definedName>
    <definedName function="false" hidden="false" name="Tav_1_2_MEZZOGIORNO" vbProcedure="false">'[18]'!$B$56</definedName>
    <definedName function="false" hidden="false" name="Tav_1_2_NE" vbProcedure="false">'[18]'!$B$36</definedName>
    <definedName function="false" hidden="false" name="Tav_1_2_NO" vbProcedure="false">'[18]'!$B$26</definedName>
    <definedName function="false" hidden="false" name="Tav_1_2_NORD" vbProcedure="false">'[18]'!$B$16</definedName>
    <definedName function="false" hidden="false" name="Tav_2_1_CENTRO" vbProcedure="false">[19]TAV_2_1!$M$13</definedName>
    <definedName function="false" hidden="false" name="Tav_2_1_ITALIA" vbProcedure="false">[19]TAV_2_1!$AX$50</definedName>
    <definedName function="false" hidden="false" name="Tav_2_1_MEZZOGIORNO" vbProcedure="false">[19]TAV_2_1!$S$19</definedName>
    <definedName function="false" hidden="false" name="Tav_2_1_NE" vbProcedure="false">[19]TAV_2_1!$AJ$36</definedName>
    <definedName function="false" hidden="false" name="Tav_2_1_NO" vbProcedure="false">[19]TAV_2_1!$Z$26</definedName>
    <definedName function="false" hidden="false" name="Tav_2_1_NORD" vbProcedure="false">[19]TAV_2_1!$L$12</definedName>
    <definedName function="false" hidden="false" name="Tav_2_2_CENTRO" vbProcedure="false">'[18]'!$B$46</definedName>
    <definedName function="false" hidden="false" name="Tav_2_2_ITALIA" vbProcedure="false">'[18]'!$B$66</definedName>
    <definedName function="false" hidden="false" name="Tav_2_2_MEZZOGIORNO" vbProcedure="false">'[18]'!$B$56</definedName>
    <definedName function="false" hidden="false" name="Tav_2_2_NE" vbProcedure="false">'[18]'!$B$36</definedName>
    <definedName function="false" hidden="false" name="Tav_2_2_NO" vbProcedure="false">'[18]'!$B$26</definedName>
    <definedName function="false" hidden="false" name="Tav_2_2_NORD" vbProcedure="false">'[18]'!$B$16</definedName>
    <definedName function="false" hidden="false" name="Tav_2_3_CENTRO" vbProcedure="false">[19]TAV_2_2!$R$18</definedName>
    <definedName function="false" hidden="false" name="Tav_2_3_ITALIA" vbProcedure="false">[19]TAV_2_2!$AX$50</definedName>
    <definedName function="false" hidden="false" name="Tav_2_3_MEZZOGIORNO" vbProcedure="false">[19]TAV_2_2!$X$24</definedName>
    <definedName function="false" hidden="false" name="Tav_2_3_NE" vbProcedure="false">[19]TAV_2_2!$AJ$36</definedName>
    <definedName function="false" hidden="false" name="Tav_2_3_NO" vbProcedure="false">[19]TAV_2_2!$Z$26</definedName>
    <definedName function="false" hidden="false" name="Tav_2_3_NORD" vbProcedure="false">[19]TAV_2_2!$L$12</definedName>
    <definedName function="false" hidden="false" name="Tav_2_4_CENTRO" vbProcedure="false">'[18]'!$B$46</definedName>
    <definedName function="false" hidden="false" name="Tav_2_4_ITALIA" vbProcedure="false">'[18]'!$B$66</definedName>
    <definedName function="false" hidden="false" name="Tav_2_4_MEZZOGIORNO" vbProcedure="false">'[18]'!$B$56</definedName>
    <definedName function="false" hidden="false" name="Tav_2_4_NE" vbProcedure="false">'[18]'!$B$36</definedName>
    <definedName function="false" hidden="false" name="Tav_2_4_NO" vbProcedure="false">'[18]'!$B$26</definedName>
    <definedName function="false" hidden="false" name="Tav_2_4_NORD" vbProcedure="false">'[18]'!$B$16</definedName>
    <definedName function="false" hidden="false" name="Tav_3_10_CENTRO" vbProcedure="false">'[18]'!$B$46</definedName>
    <definedName function="false" hidden="false" name="Tav_3_10_ITALIA" vbProcedure="false">'[18]'!$B$66</definedName>
    <definedName function="false" hidden="false" name="Tav_3_10_MEZZOGIORNO" vbProcedure="false">'[18]'!$B$56</definedName>
    <definedName function="false" hidden="false" name="Tav_3_10_NE" vbProcedure="false">'[18]'!$B$36</definedName>
    <definedName function="false" hidden="false" name="Tav_3_10_NO" vbProcedure="false">'[18]'!$B$26</definedName>
    <definedName function="false" hidden="false" name="Tav_3_10_NORD" vbProcedure="false">'[18]'!$B$16</definedName>
    <definedName function="false" hidden="false" name="Tav_3_11_CENTRO" vbProcedure="false">'[18]'!$B$46</definedName>
    <definedName function="false" hidden="false" name="Tav_3_11_ITALIA" vbProcedure="false">'[18]'!$B$66</definedName>
    <definedName function="false" hidden="false" name="Tav_3_11_MEZZOGIORNO" vbProcedure="false">'[18]'!$B$56</definedName>
    <definedName function="false" hidden="false" name="Tav_3_11_NE" vbProcedure="false">'[18]'!$B$36</definedName>
    <definedName function="false" hidden="false" name="Tav_3_11_NO" vbProcedure="false">'[18]'!$B$26</definedName>
    <definedName function="false" hidden="false" name="Tav_3_11_NORD" vbProcedure="false">'[18]'!$B$16</definedName>
    <definedName function="false" hidden="false" name="Tav_3_12_CENTRO" vbProcedure="false">'[18]'!$B$46</definedName>
    <definedName function="false" hidden="false" name="Tav_3_12_ITALIA" vbProcedure="false">'[18]'!$B$66</definedName>
    <definedName function="false" hidden="false" name="Tav_3_12_MEZZOGIORNO" vbProcedure="false">'[18]'!$B$56</definedName>
    <definedName function="false" hidden="false" name="Tav_3_12_NE" vbProcedure="false">'[18]'!$B$36</definedName>
    <definedName function="false" hidden="false" name="Tav_3_12_NO" vbProcedure="false">'[18]'!$B$26</definedName>
    <definedName function="false" hidden="false" name="Tav_3_12_NORD" vbProcedure="false">'[18]'!$B$16</definedName>
    <definedName function="false" hidden="false" name="Tav_3_13_CENTRO" vbProcedure="false">'[18]'!$B$46</definedName>
    <definedName function="false" hidden="false" name="Tav_3_13_ITALIA" vbProcedure="false">'[18]'!$B$66</definedName>
    <definedName function="false" hidden="false" name="Tav_3_13_MEZZOGIORNO" vbProcedure="false">'[18]'!$B$56</definedName>
    <definedName function="false" hidden="false" name="Tav_3_13_NE" vbProcedure="false">'[18]'!$B$36</definedName>
    <definedName function="false" hidden="false" name="Tav_3_13_NO" vbProcedure="false">'[18]'!$B$26</definedName>
    <definedName function="false" hidden="false" name="Tav_3_13_NORD" vbProcedure="false">'[18]'!$B$16</definedName>
    <definedName function="false" hidden="false" name="Tav_3_14_CENTRO" vbProcedure="false">'[18]'!$B$46</definedName>
    <definedName function="false" hidden="false" name="Tav_3_14_ITALIA" vbProcedure="false">'[18]'!$B$66</definedName>
    <definedName function="false" hidden="false" name="Tav_3_14_MEZZOGIORNO" vbProcedure="false">'[18]'!$B$56</definedName>
    <definedName function="false" hidden="false" name="Tav_3_14_NE" vbProcedure="false">'[18]'!$B$36</definedName>
    <definedName function="false" hidden="false" name="Tav_3_14_NO" vbProcedure="false">'[18]'!$B$26</definedName>
    <definedName function="false" hidden="false" name="Tav_3_14_NORD" vbProcedure="false">'[18]'!$B$16</definedName>
    <definedName function="false" hidden="false" name="Tav_3_15_CENTRO" vbProcedure="false">'[18]'!$B$46</definedName>
    <definedName function="false" hidden="false" name="Tav_3_15_ITALIA" vbProcedure="false">'[18]'!$B$66</definedName>
    <definedName function="false" hidden="false" name="Tav_3_15_MEZZOGIORNO" vbProcedure="false">'[18]'!$B$56</definedName>
    <definedName function="false" hidden="false" name="Tav_3_15_NE" vbProcedure="false">'[18]'!$B$36</definedName>
    <definedName function="false" hidden="false" name="Tav_3_15_NO" vbProcedure="false">'[18]'!$B$26</definedName>
    <definedName function="false" hidden="false" name="Tav_3_15_NORD" vbProcedure="false">'[18]'!$B$16</definedName>
    <definedName function="false" hidden="false" name="Tav_3_16_CENTRO" vbProcedure="false">'[18]'!$B$18</definedName>
    <definedName function="false" hidden="false" name="Tav_3_16_ITALIA" vbProcedure="false">'[18]'!$B$32</definedName>
    <definedName function="false" hidden="false" name="Tav_3_16_MEZZOGIORNO" vbProcedure="false">'[18]'!$B$24</definedName>
    <definedName function="false" hidden="false" name="Tav_3_16_NE" vbProcedure="false">'[18]'!$AJ$36</definedName>
    <definedName function="false" hidden="false" name="Tav_3_16_NO" vbProcedure="false">'[18]'!$Z$26</definedName>
    <definedName function="false" hidden="false" name="Tav_3_16_NORD" vbProcedure="false">'[18]'!$B$12</definedName>
    <definedName function="false" hidden="false" name="Tav_3_17_CENTRO" vbProcedure="false">'[18]'!$B$17</definedName>
    <definedName function="false" hidden="false" name="Tav_3_17_ITALIA" vbProcedure="false">'[18]'!$B$31</definedName>
    <definedName function="false" hidden="false" name="Tav_3_17_MEZZOGIORNO" vbProcedure="false">'[18]'!$B$23</definedName>
    <definedName function="false" hidden="false" name="Tav_3_17_NE" vbProcedure="false">'[18]'!$AI$35</definedName>
    <definedName function="false" hidden="false" name="Tav_3_17_NO" vbProcedure="false">'[18]'!$Y$25</definedName>
    <definedName function="false" hidden="false" name="Tav_3_17_NORD" vbProcedure="false">'[18]'!$B$11</definedName>
    <definedName function="false" hidden="false" name="Tav_3_18_CENTRO" vbProcedure="false">'[18]'!$B$46</definedName>
    <definedName function="false" hidden="false" name="Tav_3_18_ITALIA" vbProcedure="false">'[18]'!$B$66</definedName>
    <definedName function="false" hidden="false" name="Tav_3_18_MEZZOGIORNO" vbProcedure="false">'[18]'!$B$56</definedName>
    <definedName function="false" hidden="false" name="Tav_3_18_NE" vbProcedure="false">'[18]'!$B$36</definedName>
    <definedName function="false" hidden="false" name="Tav_3_18_NO" vbProcedure="false">'[18]'!$B$26</definedName>
    <definedName function="false" hidden="false" name="Tav_3_18_NORD" vbProcedure="false">'[18]'!$B$16</definedName>
    <definedName function="false" hidden="false" name="Tav_3_19_CENTRO" vbProcedure="false">'[18]'!$B$46</definedName>
    <definedName function="false" hidden="false" name="Tav_3_19_ITALIA" vbProcedure="false">'[18]'!$B$66</definedName>
    <definedName function="false" hidden="false" name="Tav_3_19_MEZZOGIORNO" vbProcedure="false">'[18]'!$B$56</definedName>
    <definedName function="false" hidden="false" name="Tav_3_19_NE" vbProcedure="false">'[18]'!$B$36</definedName>
    <definedName function="false" hidden="false" name="Tav_3_19_NO" vbProcedure="false">'[18]'!$B$26</definedName>
    <definedName function="false" hidden="false" name="Tav_3_19_NORD" vbProcedure="false">'[18]'!$B$16</definedName>
    <definedName function="false" hidden="false" name="Tav_3_1_CENTRO" vbProcedure="false">[19]TAV_3_1!$M$13</definedName>
    <definedName function="false" hidden="false" name="Tav_3_1_ITALIA" vbProcedure="false">[19]TAV_3_1!$AX$50</definedName>
    <definedName function="false" hidden="false" name="Tav_3_1_MEZZOGIORNO" vbProcedure="false">[19]TAV_3_1!$N$14</definedName>
    <definedName function="false" hidden="false" name="Tav_3_1_NE" vbProcedure="false">[19]TAV_3_1!$X$24</definedName>
    <definedName function="false" hidden="false" name="Tav_3_1_NO" vbProcedure="false">[19]TAV_3_1!$R$18</definedName>
    <definedName function="false" hidden="false" name="Tav_3_1_NORD" vbProcedure="false">[19]TAV_3_1!$L$12</definedName>
    <definedName function="false" hidden="false" name="Tav_3_20_CENTRO" vbProcedure="false">'[18]'!$B$46</definedName>
    <definedName function="false" hidden="false" name="Tav_3_20_ITALIA" vbProcedure="false">'[18]'!$B$66</definedName>
    <definedName function="false" hidden="false" name="Tav_3_20_MEZZOGIORNO" vbProcedure="false">'[18]'!$B$56</definedName>
    <definedName function="false" hidden="false" name="Tav_3_20_NE" vbProcedure="false">'[18]'!$B$36</definedName>
    <definedName function="false" hidden="false" name="Tav_3_20_NO" vbProcedure="false">'[18]'!$B$26</definedName>
    <definedName function="false" hidden="false" name="Tav_3_20_NORD" vbProcedure="false">'[18]'!$B$16</definedName>
    <definedName function="false" hidden="false" name="Tav_3_21_CENTRO" vbProcedure="false">'[18]'!$B$46</definedName>
    <definedName function="false" hidden="false" name="Tav_3_21_ITALIA" vbProcedure="false">'[18]'!$B$66</definedName>
    <definedName function="false" hidden="false" name="Tav_3_21_MEZZOGIORNO" vbProcedure="false">'[18]'!$B$56</definedName>
    <definedName function="false" hidden="false" name="Tav_3_21_NE" vbProcedure="false">'[18]'!$B$36</definedName>
    <definedName function="false" hidden="false" name="Tav_3_21_NO" vbProcedure="false">'[18]'!$B$26</definedName>
    <definedName function="false" hidden="false" name="Tav_3_21_NORD" vbProcedure="false">'[18]'!$B$16</definedName>
    <definedName function="false" hidden="false" name="Tav_3_22_CENTRO" vbProcedure="false">'[18]'!$B$46</definedName>
    <definedName function="false" hidden="false" name="Tav_3_22_ITALIA" vbProcedure="false">'[18]'!$B$66</definedName>
    <definedName function="false" hidden="false" name="Tav_3_22_MEZZOGIORNO" vbProcedure="false">'[18]'!$B$56</definedName>
    <definedName function="false" hidden="false" name="Tav_3_22_NE" vbProcedure="false">'[18]'!$B$36</definedName>
    <definedName function="false" hidden="false" name="Tav_3_22_NO" vbProcedure="false">'[18]'!$B$26</definedName>
    <definedName function="false" hidden="false" name="Tav_3_22_NORD" vbProcedure="false">'[18]'!$B$16</definedName>
    <definedName function="false" hidden="false" name="Tav_3_23_CENTRO" vbProcedure="false">'[18]'!$B$46</definedName>
    <definedName function="false" hidden="false" name="Tav_3_23_ITALIA" vbProcedure="false">'[18]'!$B$66</definedName>
    <definedName function="false" hidden="false" name="Tav_3_23_MEZZOGIORNO" vbProcedure="false">'[18]'!$B$56</definedName>
    <definedName function="false" hidden="false" name="Tav_3_23_NE" vbProcedure="false">'[18]'!$B$36</definedName>
    <definedName function="false" hidden="false" name="Tav_3_23_NO" vbProcedure="false">'[18]'!$B$26</definedName>
    <definedName function="false" hidden="false" name="Tav_3_23_NORD" vbProcedure="false">'[18]'!$B$16</definedName>
    <definedName function="false" hidden="false" name="Tav_3_24_CENTRO" vbProcedure="false">[19]TAV_3_8!$R$18</definedName>
    <definedName function="false" hidden="false" name="Tav_3_24_ITALIA" vbProcedure="false">[19]TAV_3_8!$AZ$52</definedName>
    <definedName function="false" hidden="false" name="Tav_3_24_MEZZOGIORNO" vbProcedure="false">[19]TAV_3_8!$X$24</definedName>
    <definedName function="false" hidden="false" name="Tav_3_24_NE" vbProcedure="false">[19]TAV_3_8!$AJ$36</definedName>
    <definedName function="false" hidden="false" name="Tav_3_24_NO" vbProcedure="false">[19]TAV_3_8!$Z$26</definedName>
    <definedName function="false" hidden="false" name="Tav_3_24_NORD" vbProcedure="false">[19]TAV_3_8!$L$12</definedName>
    <definedName function="false" hidden="false" name="Tav_3_25_CENTRO" vbProcedure="false">'[18]'!$B$46</definedName>
    <definedName function="false" hidden="false" name="Tav_3_25_ITALIA" vbProcedure="false">'[18]'!$B$66</definedName>
    <definedName function="false" hidden="false" name="Tav_3_25_MEZZOGIORNO" vbProcedure="false">'[18]'!$B$56</definedName>
    <definedName function="false" hidden="false" name="Tav_3_25_NE" vbProcedure="false">'[18]'!$B$36</definedName>
    <definedName function="false" hidden="false" name="Tav_3_25_NO" vbProcedure="false">'[18]'!$B$26</definedName>
    <definedName function="false" hidden="false" name="Tav_3_25_NORD" vbProcedure="false">'[18]'!$B$16</definedName>
    <definedName function="false" hidden="false" name="Tav_3_2_ITALIA" vbProcedure="false">[19]TAV_3_2!$AZ$52</definedName>
    <definedName function="false" hidden="false" name="Tav_3_2_NO" vbProcedure="false">[19]TAV_3_2!$Z$26</definedName>
    <definedName function="false" hidden="false" name="Tav_3_2_NORD" vbProcedure="false">[19]TAV_3_2!$L$12</definedName>
    <definedName function="false" hidden="false" name="Tav_3_3_CENTRO" vbProcedure="false">'[18]'!$M$13</definedName>
    <definedName function="false" hidden="false" name="Tav_3_3_ITALIA" vbProcedure="false">'[18]'!$B$50</definedName>
    <definedName function="false" hidden="false" name="Tav_3_3_MEZZOGIORNO" vbProcedure="false">'[18]'!$X$24</definedName>
    <definedName function="false" hidden="false" name="Tav_3_3_NE" vbProcedure="false">'[18]'!$AJ$36</definedName>
    <definedName function="false" hidden="false" name="Tav_3_3_NO" vbProcedure="false">'[18]'!$Z$26</definedName>
    <definedName function="false" hidden="false" name="Tav_3_3_NORD" vbProcedure="false">'[18]'!$L$12</definedName>
    <definedName function="false" hidden="false" name="Tav_3_4_CENTRO" vbProcedure="false">'[18]'!$B$18</definedName>
    <definedName function="false" hidden="false" name="Tav_3_4_ITALIA" vbProcedure="false">'[18]'!$B$30</definedName>
    <definedName function="false" hidden="false" name="Tav_3_4_MEZZOGIORNO" vbProcedure="false">'[18]'!$B$24</definedName>
    <definedName function="false" hidden="false" name="Tav_3_4_NE" vbProcedure="false">'[18]'!$AJ$36</definedName>
    <definedName function="false" hidden="false" name="Tav_3_4_NO" vbProcedure="false">'[18]'!$Z$26</definedName>
    <definedName function="false" hidden="false" name="Tav_3_4_NORD" vbProcedure="false">'[18]'!$B$12</definedName>
    <definedName function="false" hidden="false" name="Tav_3_5_CENTRO" vbProcedure="false">'[18]'!$B$18</definedName>
    <definedName function="false" hidden="false" name="Tav_3_5_ITALIA" vbProcedure="false">'[18]'!$B$30</definedName>
    <definedName function="false" hidden="false" name="Tav_3_5_MEZZOGIORNO" vbProcedure="false">'[18]'!$B$24</definedName>
    <definedName function="false" hidden="false" name="Tav_3_5_NE" vbProcedure="false">'[18]'!$AJ$36</definedName>
    <definedName function="false" hidden="false" name="Tav_3_5_NO" vbProcedure="false">'[18]'!$Z$26</definedName>
    <definedName function="false" hidden="false" name="Tav_3_5_NORD" vbProcedure="false">'[18]'!$B$12</definedName>
    <definedName function="false" hidden="false" name="Tav_3_6_CENTRO" vbProcedure="false">'[18]'!$B$46</definedName>
    <definedName function="false" hidden="false" name="Tav_3_6_ITALIA" vbProcedure="false">'[18]'!$B$66</definedName>
    <definedName function="false" hidden="false" name="Tav_3_6_MEZZOGIORNO" vbProcedure="false">'[18]'!$B$56</definedName>
    <definedName function="false" hidden="false" name="Tav_3_6_NE" vbProcedure="false">'[18]'!$B$36</definedName>
    <definedName function="false" hidden="false" name="Tav_3_6_NO" vbProcedure="false">'[18]'!$B$26</definedName>
    <definedName function="false" hidden="false" name="Tav_3_6_NORD" vbProcedure="false">'[18]'!$B$16</definedName>
    <definedName function="false" hidden="false" name="Tav_3_7_CENTRO" vbProcedure="false">[19]TAV_3_5!$AT$46</definedName>
    <definedName function="false" hidden="false" name="Tav_3_7_ITALIA" vbProcedure="false">[19]TAV_3_5!$X$24</definedName>
    <definedName function="false" hidden="false" name="Tav_3_7_MEZZOGIORNO" vbProcedure="false">[19]TAV_3_5!$BD$56</definedName>
    <definedName function="false" hidden="false" name="Tav_3_7_NE" vbProcedure="false">[19]TAV_3_5!$AJ$36</definedName>
    <definedName function="false" hidden="false" name="Tav_3_7_NO" vbProcedure="false">[19]TAV_3_5!$Z$26</definedName>
    <definedName function="false" hidden="false" name="Tav_3_7_NORD" vbProcedure="false">[19]TAV_3_5!$P$16</definedName>
    <definedName function="false" hidden="false" name="Tav_3_8_CENTRO" vbProcedure="false">[19]TAV_3_6!$L$12</definedName>
    <definedName function="false" hidden="false" name="Tav_3_8_ITALIA" vbProcedure="false">[19]TAV_3_6!$AZ$52</definedName>
    <definedName function="false" hidden="false" name="Tav_3_8_MEZZOGIORNO" vbProcedure="false">[19]TAV_3_6!$M$13</definedName>
    <definedName function="false" hidden="false" name="Tav_3_8_NE" vbProcedure="false">[19]TAV_3_6!$AJ$36</definedName>
    <definedName function="false" hidden="false" name="Tav_3_8_NO" vbProcedure="false">[19]TAV_3_6!$Z$26</definedName>
    <definedName function="false" hidden="false" name="Tav_3_8_NORD" vbProcedure="false">[19]TAV_3_6!$K$11</definedName>
    <definedName function="false" hidden="false" name="Tav_3_9_CENTRO" vbProcedure="false">'[18]'!$B$18</definedName>
    <definedName function="false" hidden="false" name="Tav_3_9_ITALIA" vbProcedure="false">'[18]'!$B$32</definedName>
    <definedName function="false" hidden="false" name="Tav_3_9_MEZZOGIORNO" vbProcedure="false">'[18]'!$B$24</definedName>
    <definedName function="false" hidden="false" name="Tav_3_9_NE" vbProcedure="false">'[18]'!$AJ$36</definedName>
    <definedName function="false" hidden="false" name="Tav_3_9_NO" vbProcedure="false">'[18]'!$Z$26</definedName>
    <definedName function="false" hidden="false" name="Tav_3_9_NORD" vbProcedure="false">'[18]'!$B$12</definedName>
    <definedName function="false" hidden="false" name="Tav_4_1_CENTRO" vbProcedure="false">'[18]'!$B$18</definedName>
    <definedName function="false" hidden="false" name="Tav_4_1_ITALIA" vbProcedure="false">'[18]'!$B$30</definedName>
    <definedName function="false" hidden="false" name="Tav_4_1_MEZZOGIORNO" vbProcedure="false">'[18]'!$B$24</definedName>
    <definedName function="false" hidden="false" name="Tav_4_1_NE" vbProcedure="false">'[18]'!$AJ$36</definedName>
    <definedName function="false" hidden="false" name="Tav_4_1_NO" vbProcedure="false">'[18]'!$Z$26</definedName>
    <definedName function="false" hidden="false" name="Tav_4_1_NORD" vbProcedure="false">'[18]'!$B$12</definedName>
    <definedName function="false" hidden="false" name="Tav_4_2_CENTRO" vbProcedure="false">'[18]'!$B$46</definedName>
    <definedName function="false" hidden="false" name="Tav_4_2_ITALIA" vbProcedure="false">'[18]'!$B$66</definedName>
    <definedName function="false" hidden="false" name="Tav_4_2_MEZZOGIORNO" vbProcedure="false">'[18]'!$B$56</definedName>
    <definedName function="false" hidden="false" name="Tav_4_2_NE" vbProcedure="false">'[18]'!$B$36</definedName>
    <definedName function="false" hidden="false" name="Tav_4_2_NO" vbProcedure="false">'[18]'!$B$26</definedName>
    <definedName function="false" hidden="false" name="Tav_4_2_NORD" vbProcedure="false">'[18]'!$B$16</definedName>
    <definedName function="false" hidden="false" name="Tav_4_3_CENTRO" vbProcedure="false">'[18]'!$B$30</definedName>
    <definedName function="false" hidden="false" name="Tav_4_3_ITALIA" vbProcedure="false">'[18]'!$B$42</definedName>
    <definedName function="false" hidden="false" name="Tav_4_3_MEZZOGIORNO" vbProcedure="false">'[18]'!$B$36</definedName>
    <definedName function="false" hidden="false" name="Tav_4_3_NE" vbProcedure="false">'[18]'!$B$24</definedName>
    <definedName function="false" hidden="false" name="Tav_4_3_NO" vbProcedure="false">'[18]'!$B$18</definedName>
    <definedName function="false" hidden="false" name="Tav_4_3_NORD" vbProcedure="false">'[18]'!$B$12</definedName>
    <definedName function="false" hidden="false" name="Tav_4_4_CENTRO" vbProcedure="false">'[18]'!$B$46</definedName>
    <definedName function="false" hidden="false" name="Tav_4_4_ITALIA" vbProcedure="false">'[18]'!$B$66</definedName>
    <definedName function="false" hidden="false" name="Tav_4_4_MEZZOGIORNO" vbProcedure="false">'[18]'!$B$56</definedName>
    <definedName function="false" hidden="false" name="Tav_4_4_NE" vbProcedure="false">'[18]'!$B$36</definedName>
    <definedName function="false" hidden="false" name="Tav_4_4_NO" vbProcedure="false">'[18]'!$B$26</definedName>
    <definedName function="false" hidden="false" name="Tav_4_4_NORD" vbProcedure="false">'[18]'!$B$16</definedName>
    <definedName function="false" hidden="false" name="Tav_4_5_CENTRO" vbProcedure="false">[19]TAV_4_2!$Q$17</definedName>
    <definedName function="false" hidden="false" name="Tav_4_5_ITALIA" vbProcedure="false">[19]TAV_4_2!$AX$50</definedName>
    <definedName function="false" hidden="false" name="Tav_4_5_MEZZOGIORNO" vbProcedure="false">[19]TAV_4_2!$W$23</definedName>
    <definedName function="false" hidden="false" name="Tav_4_5_NE" vbProcedure="false">[19]TAV_4_2!$AJ$36</definedName>
    <definedName function="false" hidden="false" name="Tav_4_5_NO" vbProcedure="false">[19]TAV_4_2!$Z$26</definedName>
    <definedName function="false" hidden="false" name="Tav_4_5_NORD" vbProcedure="false">[19]TAV_4_2!$K$11</definedName>
    <definedName function="false" hidden="false" name="Tav_4_6_CENTRO" vbProcedure="false">'[18]'!$B$46</definedName>
    <definedName function="false" hidden="false" name="Tav_4_6_ITALIA" vbProcedure="false">'[18]'!$B$66</definedName>
    <definedName function="false" hidden="false" name="Tav_4_6_MEZZOGIORNO" vbProcedure="false">'[18]'!$B$56</definedName>
    <definedName function="false" hidden="false" name="Tav_4_6_NE" vbProcedure="false">'[18]'!$B$36</definedName>
    <definedName function="false" hidden="false" name="Tav_4_6_NO" vbProcedure="false">'[18]'!$B$26</definedName>
    <definedName function="false" hidden="false" name="Tav_4_6_NORD" vbProcedure="false">'[18]'!$B$16</definedName>
    <definedName function="false" hidden="false" name="Tav_4_7_CENTRO" vbProcedure="false">'[18]'!$B$46</definedName>
    <definedName function="false" hidden="false" name="Tav_4_7_ITALIA" vbProcedure="false">'[18]'!$B$66</definedName>
    <definedName function="false" hidden="false" name="Tav_4_7_MEZZOGIORNO" vbProcedure="false">'[18]'!$B$56</definedName>
    <definedName function="false" hidden="false" name="Tav_4_7_NE" vbProcedure="false">'[18]'!$B$36</definedName>
    <definedName function="false" hidden="false" name="Tav_4_7_NO" vbProcedure="false">'[18]'!$B$26</definedName>
    <definedName function="false" hidden="false" name="Tav_4_7_NORD" vbProcedure="false">'[18]'!$B$16</definedName>
    <definedName function="false" hidden="false" name="Tav_5_1_CENTRO" vbProcedure="false">[19]TAV_5_1!$Q$17</definedName>
    <definedName function="false" hidden="false" name="Tav_5_1_ITALIA" vbProcedure="false">[19]TAV_5_1!$AX$50</definedName>
    <definedName function="false" hidden="false" name="Tav_5_1_MEZZOGIORNO" vbProcedure="false">[19]TAV_5_1!$W$23</definedName>
    <definedName function="false" hidden="false" name="Tav_5_1_NE" vbProcedure="false">[19]TAV_5_1!$AJ$36</definedName>
    <definedName function="false" hidden="false" name="Tav_5_1_NO" vbProcedure="false">[19]TAV_5_1!$Z$26</definedName>
    <definedName function="false" hidden="false" name="Tav_5_1_NORD" vbProcedure="false">[19]TAV_5_1!$K$11</definedName>
    <definedName function="false" hidden="false" name="Tav_5_2_CENTRO" vbProcedure="false">'[18]'!$B$46</definedName>
    <definedName function="false" hidden="false" name="Tav_5_2_ITALIA" vbProcedure="false">'[18]'!$B$66</definedName>
    <definedName function="false" hidden="false" name="Tav_5_2_MEZZOGIORNO" vbProcedure="false">'[18]'!$B$56</definedName>
    <definedName function="false" hidden="false" name="Tav_5_2_NE" vbProcedure="false">'[18]'!$B$36</definedName>
    <definedName function="false" hidden="false" name="Tav_5_2_NO" vbProcedure="false">'[18]'!$B$26</definedName>
    <definedName function="false" hidden="false" name="Tav_5_2_NORD" vbProcedure="false">'[18]'!$B$16</definedName>
    <definedName function="false" hidden="false" name="TETANO_F" vbProcedure="false">#REF!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itoli" vbProcedure="false">[7]Titoli!$A$1:$A$78</definedName>
    <definedName function="false" hidden="false" name="titolo_centrato" vbProcedure="false">'[17]'!$A$13:$R$13,'[17]'!$A$20:$R$20,'[17]'!$A$27:$R$27,'[17]'!$A$34:$R$34,'[17]'!$A$41:$R$41</definedName>
    <definedName function="false" hidden="false" name="titolo_cetrato" vbProcedure="false">'[18]'!$A$70:$T$70</definedName>
    <definedName function="false" hidden="false" name="TOTALE_F" vbProcedure="false">#REF!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RICHINOSI_F" vbProcedure="false">#REF!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UBERCEXTRA_F" vbProcedure="false">#REF!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MISTA_F" vbProcedure="false">#REF!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POLM_F" vbProcedure="false">#REF!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LAREMIA_F" vbProcedure="false">#REF!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ttostudenti98_99" vbProcedure="false">'[8]'!$A$1:$N$2911</definedName>
    <definedName function="false" hidden="false" name="VARICELLA_F" vbProcedure="false">#REF!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OI" vbProcedure="false">'[10]'!$D$17</definedName>
    <definedName function="false" hidden="false" name="w" vbProcedure="false">#REF!</definedName>
    <definedName function="false" hidden="false" name="x" vbProcedure="false">#REF!</definedName>
    <definedName function="false" hidden="false" name="yi" vbProcedure="false">'[5]'!$B$1</definedName>
    <definedName function="false" hidden="false" name="_box2" vbProcedure="false">#REF!</definedName>
    <definedName function="false" hidden="false" name="_box3" vbProcedure="false">#REF!</definedName>
    <definedName function="false" hidden="false" name="_tab2" vbProcedure="false">#REF!</definedName>
    <definedName function="false" hidden="false" name="_tab3" vbProcedure="false">#REF!</definedName>
    <definedName function="false" hidden="false" localSheetId="0" name="OLE_LINK1" vbProcedure="false">Indice!$A$1</definedName>
    <definedName function="false" hidden="false" localSheetId="1" name="appoFonte" vbProcedure="false">'[2]'!$I$1</definedName>
    <definedName function="false" hidden="false" localSheetId="1" name="appoTitolo" vbProcedure="false">'[2]'!$C$1</definedName>
    <definedName function="false" hidden="false" localSheetId="1" name="appo_contatore" vbProcedure="false">'[2]'!$A$1:$A$3</definedName>
    <definedName function="false" hidden="false" localSheetId="1" name="box" vbProcedure="false">'[2]'!$D$1:$D$7</definedName>
    <definedName function="false" hidden="false" localSheetId="1" name="Fonte" vbProcedure="false">'[2]'!$H$1:$H$2</definedName>
    <definedName function="false" hidden="false" localSheetId="1" name="InputDir" vbProcedure="false">'[2]'!$B$2</definedName>
    <definedName function="false" hidden="false" localSheetId="1" name="Lcolonna1" vbProcedure="false">'[2]'!$D$17</definedName>
    <definedName function="false" hidden="false" localSheetId="1" name="numtestata" vbProcedure="false">'[2]'!$B$1</definedName>
    <definedName function="false" hidden="false" localSheetId="1" name="OuputDir" vbProcedure="false">'[2]'!$B$2</definedName>
    <definedName function="false" hidden="false" localSheetId="1" name="OutputDir" vbProcedure="false">'[2]'!$B$2</definedName>
    <definedName function="false" hidden="false" localSheetId="2" name="appoFonte" vbProcedure="false">'[2]'!$I$1</definedName>
    <definedName function="false" hidden="false" localSheetId="2" name="appoTitolo" vbProcedure="false">'[2]'!$C$1</definedName>
    <definedName function="false" hidden="false" localSheetId="2" name="appo_contatore" vbProcedure="false">'[2]'!$A$1:$A$3</definedName>
    <definedName function="false" hidden="false" localSheetId="2" name="box" vbProcedure="false">'[2]'!$D$1:$D$7</definedName>
    <definedName function="false" hidden="false" localSheetId="2" name="Fonte" vbProcedure="false">'[2]'!$H$1:$H$2</definedName>
    <definedName function="false" hidden="false" localSheetId="2" name="InputDir" vbProcedure="false">'[2]'!$B$2</definedName>
    <definedName function="false" hidden="false" localSheetId="2" name="k" vbProcedure="false">'[2]'!$D$1:$D$7</definedName>
    <definedName function="false" hidden="false" localSheetId="2" name="Lcolonna1" vbProcedure="false">'[2]'!$D$17</definedName>
    <definedName function="false" hidden="false" localSheetId="2" name="ll" vbProcedure="false">'[2]'!$H$1:$H$2</definedName>
    <definedName function="false" hidden="false" localSheetId="2" name="numtestata" vbProcedure="false">'[2]'!$B$1</definedName>
    <definedName function="false" hidden="false" localSheetId="2" name="OuputDir" vbProcedure="false">'[2]'!$B$2</definedName>
    <definedName function="false" hidden="false" localSheetId="2" name="OutputDir" vbProcedure="false">'[2]'!$B$2</definedName>
    <definedName function="false" hidden="false" localSheetId="2" name="q" vbProcedure="false">'[6]'!$D$1:$D$7</definedName>
    <definedName function="false" hidden="false" localSheetId="2" name="yi" vbProcedure="false">'[5]'!$B$1</definedName>
    <definedName function="false" hidden="false" localSheetId="3" name="appoFonte" vbProcedure="false">'[2]'!$I$1</definedName>
    <definedName function="false" hidden="false" localSheetId="3" name="appoTitolo" vbProcedure="false">'[2]'!$C$1</definedName>
    <definedName function="false" hidden="false" localSheetId="3" name="appo_contatore" vbProcedure="false">'[2]'!$A$1:$A$3</definedName>
    <definedName function="false" hidden="false" localSheetId="3" name="box" vbProcedure="false">'[2]'!$D$1:$D$7</definedName>
    <definedName function="false" hidden="false" localSheetId="3" name="Fonte" vbProcedure="false">'[2]'!$H$1:$H$2</definedName>
    <definedName function="false" hidden="false" localSheetId="3" name="InputDir" vbProcedure="false">'[2]'!$B$2</definedName>
    <definedName function="false" hidden="false" localSheetId="3" name="Lcolonna1" vbProcedure="false">'[2]'!$D$17</definedName>
    <definedName function="false" hidden="false" localSheetId="3" name="numtestata" vbProcedure="false">'[2]'!$B$1</definedName>
    <definedName function="false" hidden="false" localSheetId="3" name="OuputDir" vbProcedure="false">'[2]'!$B$2</definedName>
    <definedName function="false" hidden="false" localSheetId="3" name="OutputDir" vbProcedure="false">'[2]'!$B$2</definedName>
    <definedName function="false" hidden="false" localSheetId="4" name="appoFonte" vbProcedure="false">'[14]'!$I$1</definedName>
    <definedName function="false" hidden="false" localSheetId="4" name="appoTitolo" vbProcedure="false">'[14]'!$C$1</definedName>
    <definedName function="false" hidden="false" localSheetId="4" name="appo_contatore" vbProcedure="false">'[14]'!$A$1:$A$3</definedName>
    <definedName function="false" hidden="false" localSheetId="4" name="box" vbProcedure="false">'[14]'!$D$1:$D$7</definedName>
    <definedName function="false" hidden="false" localSheetId="4" name="Excel_BuiltIn__FilterDatabase" vbProcedure="false">#REF!</definedName>
    <definedName function="false" hidden="false" localSheetId="4" name="Fonte" vbProcedure="false">'[14]'!$H$1:$H$2</definedName>
    <definedName function="false" hidden="false" localSheetId="4" name="InputDir" vbProcedure="false">'[14]'!$B$2</definedName>
    <definedName function="false" hidden="false" localSheetId="4" name="Lcolonna1" vbProcedure="false">'[14]'!$D$17</definedName>
    <definedName function="false" hidden="false" localSheetId="4" name="numtestata" vbProcedure="false">'[14]'!$B$1</definedName>
    <definedName function="false" hidden="false" localSheetId="4" name="OuputDir" vbProcedure="false">'[14]'!$B$2</definedName>
    <definedName function="false" hidden="false" localSheetId="4" name="OutputDir" vbProcedure="false">'[14]'!$B$2</definedName>
    <definedName function="false" hidden="false" localSheetId="4" name="yi" vbProcedure="false">'[13]'!$B$1</definedName>
    <definedName function="false" hidden="false" localSheetId="4" name="Z_755693A8_26B4_484E_8471_9F25221D22A0__wvu_PrintArea" vbProcedure="false">'II.1.2.4'!$A$1:$H$35</definedName>
    <definedName function="false" hidden="false" localSheetId="6" name="appoFonte" vbProcedure="false">'[15]'!$I$1</definedName>
    <definedName function="false" hidden="false" localSheetId="6" name="appoTitolo" vbProcedure="false">'[15]'!$C$1</definedName>
    <definedName function="false" hidden="false" localSheetId="6" name="appo_contatore" vbProcedure="false">'[15]'!$A$1:$A$16</definedName>
    <definedName function="false" hidden="false" localSheetId="6" name="box" vbProcedure="false">'[15]'!$D$1:$D$7</definedName>
    <definedName function="false" hidden="false" localSheetId="6" name="Fonte" vbProcedure="false">'[15]'!$H$1:$H$2</definedName>
    <definedName function="false" hidden="false" localSheetId="6" name="InputDir" vbProcedure="false">'[8]'!$B$2</definedName>
    <definedName function="false" hidden="false" localSheetId="6" name="Lcolonna1" vbProcedure="false">'[15]'!$D$17</definedName>
    <definedName function="false" hidden="false" localSheetId="6" name="nota4" vbProcedure="false">[16]Note!$M$13</definedName>
    <definedName function="false" hidden="false" localSheetId="6" name="numtestata" vbProcedure="false">'[8]'!$B$1</definedName>
    <definedName function="false" hidden="false" localSheetId="6" name="OuputDir" vbProcedure="false">'[8]'!$B$2</definedName>
    <definedName function="false" hidden="false" localSheetId="6" name="OutputDir" vbProcedure="false">'[8]'!$B$2</definedName>
    <definedName function="false" hidden="false" localSheetId="6" name="tavole" vbProcedure="false">'[8]'!$I$1</definedName>
    <definedName function="false" hidden="false" localSheetId="6" name="Tuttostudenti98_99" vbProcedure="false">'[8]'!$A$1:$N$2911</definedName>
    <definedName function="false" hidden="false" localSheetId="7" name="appoFonte" vbProcedure="false">'[15]'!$I$1</definedName>
    <definedName function="false" hidden="false" localSheetId="7" name="appoTitolo" vbProcedure="false">'[15]'!$C$1</definedName>
    <definedName function="false" hidden="false" localSheetId="7" name="appo_contatore" vbProcedure="false">'[15]'!$A$1:$A$16</definedName>
    <definedName function="false" hidden="false" localSheetId="7" name="box" vbProcedure="false">'[15]'!$D$1:$D$7</definedName>
    <definedName function="false" hidden="false" localSheetId="7" name="Fonte" vbProcedure="false">'[15]'!$H$1:$H$2</definedName>
    <definedName function="false" hidden="false" localSheetId="7" name="InputDir" vbProcedure="false">'[8]'!$B$2</definedName>
    <definedName function="false" hidden="false" localSheetId="7" name="Lcolonna1" vbProcedure="false">'[15]'!$D$17</definedName>
    <definedName function="false" hidden="false" localSheetId="7" name="nota4" vbProcedure="false">[16]Note!$M$13</definedName>
    <definedName function="false" hidden="false" localSheetId="7" name="numtestata" vbProcedure="false">'[8]'!$B$1</definedName>
    <definedName function="false" hidden="false" localSheetId="7" name="OuputDir" vbProcedure="false">'[8]'!$B$2</definedName>
    <definedName function="false" hidden="false" localSheetId="7" name="OutputDir" vbProcedure="false">'[8]'!$B$2</definedName>
    <definedName function="false" hidden="false" localSheetId="7" name="tavole" vbProcedure="false">'[8]'!$I$1</definedName>
    <definedName function="false" hidden="false" localSheetId="7" name="Tuttostudenti98_99" vbProcedure="false">'[8]'!$A$1:$N$2911</definedName>
    <definedName function="false" hidden="false" localSheetId="14" name="appoFonte" vbProcedure="false">'[21]'!$I$1</definedName>
    <definedName function="false" hidden="false" localSheetId="14" name="appoTitolo" vbProcedure="false">'[21]'!$C$1</definedName>
    <definedName function="false" hidden="false" localSheetId="14" name="appo_contatore" vbProcedure="false">'[21]'!$A$1:$A$3</definedName>
    <definedName function="false" hidden="false" localSheetId="14" name="appo_contatore2" vbProcedure="false">'[22]'!$A$1:$A$3</definedName>
    <definedName function="false" hidden="false" localSheetId="14" name="box" vbProcedure="false">'[21]'!$D$1:$D$7</definedName>
    <definedName function="false" hidden="false" localSheetId="14" name="Fonte" vbProcedure="false">'[21]'!$H$1:$H$2</definedName>
    <definedName function="false" hidden="false" localSheetId="14" name="InputDir" vbProcedure="false">'[21]'!$B$2</definedName>
    <definedName function="false" hidden="false" localSheetId="14" name="k" vbProcedure="false">'[22]'!$D$1:$D$7</definedName>
    <definedName function="false" hidden="false" localSheetId="14" name="Lcolonna1" vbProcedure="false">'[21]'!$D$17</definedName>
    <definedName function="false" hidden="false" localSheetId="14" name="ll" vbProcedure="false">'[22]'!$H$1:$H$2</definedName>
    <definedName function="false" hidden="false" localSheetId="14" name="numtestata" vbProcedure="false">'[21]'!$B$1</definedName>
    <definedName function="false" hidden="false" localSheetId="14" name="OuputDir" vbProcedure="false">'[21]'!$B$2</definedName>
    <definedName function="false" hidden="false" localSheetId="14" name="OutputDir" vbProcedure="false">'[21]'!$B$2</definedName>
    <definedName function="false" hidden="false" localSheetId="14" name="q" vbProcedure="false">'[24]'!$D$1:$D$7</definedName>
    <definedName function="false" hidden="false" localSheetId="14" name="tavole" vbProcedure="false">'[25]'!$I$1</definedName>
    <definedName function="false" hidden="false" localSheetId="14" name="Tuttostudenti98_99" vbProcedure="false">'[25]'!$A$1:$N$2911</definedName>
    <definedName function="false" hidden="false" localSheetId="14" name="yi" vbProcedure="false">'[23]'!$B$1</definedName>
    <definedName function="false" hidden="false" localSheetId="15" name="appoFonte" vbProcedure="false">'[21]'!$I$1</definedName>
    <definedName function="false" hidden="false" localSheetId="15" name="appoTitolo" vbProcedure="false">'[21]'!$C$1</definedName>
    <definedName function="false" hidden="false" localSheetId="15" name="appo_contatore" vbProcedure="false">'[21]'!$A$1:$A$3</definedName>
    <definedName function="false" hidden="false" localSheetId="15" name="appo_contatore2" vbProcedure="false">'[22]'!$A$1:$A$3</definedName>
    <definedName function="false" hidden="false" localSheetId="15" name="box" vbProcedure="false">'[21]'!$D$1:$D$7</definedName>
    <definedName function="false" hidden="false" localSheetId="15" name="Fonte" vbProcedure="false">'[21]'!$H$1:$H$2</definedName>
    <definedName function="false" hidden="false" localSheetId="15" name="InputDir" vbProcedure="false">'[21]'!$B$2</definedName>
    <definedName function="false" hidden="false" localSheetId="15" name="k" vbProcedure="false">'[22]'!$D$1:$D$7</definedName>
    <definedName function="false" hidden="false" localSheetId="15" name="Lcolonna1" vbProcedure="false">'[21]'!$D$17</definedName>
    <definedName function="false" hidden="false" localSheetId="15" name="ll" vbProcedure="false">'[22]'!$H$1:$H$2</definedName>
    <definedName function="false" hidden="false" localSheetId="15" name="numtestata" vbProcedure="false">'[21]'!$B$1</definedName>
    <definedName function="false" hidden="false" localSheetId="15" name="OuputDir" vbProcedure="false">'[21]'!$B$2</definedName>
    <definedName function="false" hidden="false" localSheetId="15" name="OutputDir" vbProcedure="false">'[21]'!$B$2</definedName>
    <definedName function="false" hidden="false" localSheetId="15" name="q" vbProcedure="false">'[24]'!$D$1:$D$7</definedName>
    <definedName function="false" hidden="false" localSheetId="15" name="tavole" vbProcedure="false">'[25]'!$I$1</definedName>
    <definedName function="false" hidden="false" localSheetId="15" name="Tuttostudenti98_99" vbProcedure="false">'[25]'!$A$1:$N$2911</definedName>
    <definedName function="false" hidden="false" localSheetId="15" name="yi" vbProcedure="false">'[23]'!$B$1</definedName>
    <definedName function="false" hidden="false" localSheetId="16" name="appoFonte" vbProcedure="false">'[21]'!$I$1</definedName>
    <definedName function="false" hidden="false" localSheetId="16" name="appoTitolo" vbProcedure="false">'[21]'!$C$1</definedName>
    <definedName function="false" hidden="false" localSheetId="16" name="appo_contatore" vbProcedure="false">'[21]'!$A$1:$A$3</definedName>
    <definedName function="false" hidden="false" localSheetId="16" name="appo_contatore2" vbProcedure="false">'[22]'!$A$1:$A$3</definedName>
    <definedName function="false" hidden="false" localSheetId="16" name="box" vbProcedure="false">'[21]'!$D$1:$D$7</definedName>
    <definedName function="false" hidden="false" localSheetId="16" name="Fonte" vbProcedure="false">'[21]'!$H$1:$H$2</definedName>
    <definedName function="false" hidden="false" localSheetId="16" name="InputDir" vbProcedure="false">'[21]'!$B$2</definedName>
    <definedName function="false" hidden="false" localSheetId="16" name="k" vbProcedure="false">'[22]'!$D$1:$D$7</definedName>
    <definedName function="false" hidden="false" localSheetId="16" name="Lcolonna1" vbProcedure="false">'[21]'!$D$17</definedName>
    <definedName function="false" hidden="false" localSheetId="16" name="ll" vbProcedure="false">'[22]'!$H$1:$H$2</definedName>
    <definedName function="false" hidden="false" localSheetId="16" name="numtestata" vbProcedure="false">'[21]'!$B$1</definedName>
    <definedName function="false" hidden="false" localSheetId="16" name="OuputDir" vbProcedure="false">'[21]'!$B$2</definedName>
    <definedName function="false" hidden="false" localSheetId="16" name="OutputDir" vbProcedure="false">'[21]'!$B$2</definedName>
    <definedName function="false" hidden="false" localSheetId="16" name="q" vbProcedure="false">'[24]'!$D$1:$D$7</definedName>
    <definedName function="false" hidden="false" localSheetId="16" name="tavole" vbProcedure="false">'[25]'!$I$1</definedName>
    <definedName function="false" hidden="false" localSheetId="16" name="Tuttostudenti98_99" vbProcedure="false">'[25]'!$A$1:$N$2911</definedName>
    <definedName function="false" hidden="false" localSheetId="16" name="yi" vbProcedure="false">'[23]'!$B$1</definedName>
    <definedName function="false" hidden="false" localSheetId="17" name="appoFonte" vbProcedure="false">#REF!</definedName>
    <definedName function="false" hidden="false" localSheetId="17" name="appoTitolo" vbProcedure="false">#REF!</definedName>
    <definedName function="false" hidden="false" localSheetId="17" name="appo_contatore" vbProcedure="false">#REF!</definedName>
    <definedName function="false" hidden="false" localSheetId="17" name="box" vbProcedure="false">#REF!</definedName>
    <definedName function="false" hidden="false" localSheetId="17" name="Fonte" vbProcedure="false">#REF!</definedName>
    <definedName function="false" hidden="false" localSheetId="17" name="InputDir" vbProcedure="false">#REF!</definedName>
    <definedName function="false" hidden="false" localSheetId="17" name="Lcolonna1" vbProcedure="false">#REF!</definedName>
    <definedName function="false" hidden="false" localSheetId="17" name="numtestata" vbProcedure="false">#REF!</definedName>
    <definedName function="false" hidden="false" localSheetId="17" name="OuputDir" vbProcedure="false">#REF!</definedName>
    <definedName function="false" hidden="false" localSheetId="17" name="OutputDir" vbProcedure="false">#REF!</definedName>
    <definedName function="false" hidden="false" localSheetId="18" name="appoFonte" vbProcedure="false">#REF!</definedName>
    <definedName function="false" hidden="false" localSheetId="18" name="appoTitolo" vbProcedure="false">#REF!</definedName>
    <definedName function="false" hidden="false" localSheetId="18" name="appo_contatore" vbProcedure="false">#REF!</definedName>
    <definedName function="false" hidden="false" localSheetId="18" name="box" vbProcedure="false">#REF!</definedName>
    <definedName function="false" hidden="false" localSheetId="18" name="Fonte" vbProcedure="false">#REF!</definedName>
    <definedName function="false" hidden="false" localSheetId="18" name="InputDir" vbProcedure="false">#REF!</definedName>
    <definedName function="false" hidden="false" localSheetId="18" name="Lcolonna1" vbProcedure="false">#REF!</definedName>
    <definedName function="false" hidden="false" localSheetId="18" name="numtestata" vbProcedure="false">#REF!</definedName>
    <definedName function="false" hidden="false" localSheetId="18" name="OuputDir" vbProcedure="false">#REF!</definedName>
    <definedName function="false" hidden="false" localSheetId="18" name="OutputDir" vbProcedure="false">#REF!</definedName>
    <definedName function="false" hidden="false" localSheetId="19" name="appoFonte" vbProcedure="false">#REF!</definedName>
    <definedName function="false" hidden="false" localSheetId="19" name="appoTitolo" vbProcedure="false">#REF!</definedName>
    <definedName function="false" hidden="false" localSheetId="19" name="appo_contatore" vbProcedure="false">#REF!</definedName>
    <definedName function="false" hidden="false" localSheetId="19" name="box" vbProcedure="false">#REF!</definedName>
    <definedName function="false" hidden="false" localSheetId="19" name="Fonte" vbProcedure="false">#REF!</definedName>
    <definedName function="false" hidden="false" localSheetId="19" name="InputDir" vbProcedure="false">#REF!</definedName>
    <definedName function="false" hidden="false" localSheetId="19" name="Lcolonna1" vbProcedure="false">#REF!</definedName>
    <definedName function="false" hidden="false" localSheetId="19" name="numtestata" vbProcedure="false">#REF!</definedName>
    <definedName function="false" hidden="false" localSheetId="19" name="OuputDir" vbProcedure="false">#REF!</definedName>
    <definedName function="false" hidden="false" localSheetId="19" name="OutputDi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274">
  <si>
    <t xml:space="preserve">II. FAMIGLIA E COESIONE SOCIALE</t>
  </si>
  <si>
    <t xml:space="preserve">II.1. CAPITALE UMANO</t>
  </si>
  <si>
    <t xml:space="preserve">II.1.2 Scuole e classi per ordine e grado e partecipazione scolastica</t>
  </si>
  <si>
    <r>
      <rPr>
        <b val="true"/>
        <sz val="9"/>
        <rFont val="Arial"/>
        <family val="2"/>
      </rPr>
      <t xml:space="preserve">Tavola II.1.2.1 - Scuole, classi, alunni per ordine e grado scolastico - Anni scolastici 2010/2011 e 2005/2006 </t>
    </r>
    <r>
      <rPr>
        <i val="true"/>
        <sz val="9"/>
        <rFont val="Arial"/>
        <family val="2"/>
      </rPr>
      <t xml:space="preserve">(valori assoluti)</t>
    </r>
  </si>
  <si>
    <t xml:space="preserve">REGIONI</t>
  </si>
  <si>
    <t xml:space="preserve">Scuole dell'infanzia</t>
  </si>
  <si>
    <t xml:space="preserve">Scuole primarie</t>
  </si>
  <si>
    <t xml:space="preserve">Scuole secondaria
di primo grado</t>
  </si>
  <si>
    <t xml:space="preserve">Scuole secondaria
di secondo grado </t>
  </si>
  <si>
    <t xml:space="preserve">Scuole</t>
  </si>
  <si>
    <t xml:space="preserve">Sezioni</t>
  </si>
  <si>
    <t xml:space="preserve">Bambini</t>
  </si>
  <si>
    <t xml:space="preserve">Classi</t>
  </si>
  <si>
    <t xml:space="preserve">Alunni</t>
  </si>
  <si>
    <t xml:space="preserve">ANNO SCOLASTICO 2010-2011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t xml:space="preserve">ANNO SCOLASTICO 2005-2006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del Ministero dell'istruzione, dell'università e della ricerca</t>
    </r>
  </si>
  <si>
    <r>
      <rPr>
        <b val="true"/>
        <sz val="9"/>
        <rFont val="Arial"/>
        <family val="2"/>
      </rPr>
      <t xml:space="preserve">Tavola II.1.2.2 - Scuole, classi, alunni delle scuole private per ordine e grado scolastico - Anni scolastici 2010/2011 e 2005/2006</t>
    </r>
    <r>
      <rPr>
        <i val="true"/>
        <sz val="9"/>
        <rFont val="Arial"/>
        <family val="2"/>
      </rPr>
      <t xml:space="preserve"> (valori percentuali)</t>
    </r>
  </si>
  <si>
    <t xml:space="preserve">Scuole secondaria di primo grado</t>
  </si>
  <si>
    <t xml:space="preserve">Scuole secondaria di secondo grado</t>
  </si>
  <si>
    <t xml:space="preserve">..</t>
  </si>
  <si>
    <t xml:space="preserve">.</t>
  </si>
  <si>
    <t xml:space="preserve">Tavola II.1.2.3 - Alunni con cittadinanza straniera per ordine e grado scolastico e regione  - Anni scolastici 2010/2011 e 2005/2006</t>
  </si>
  <si>
    <t xml:space="preserve">VALORI ASSOLUTI</t>
  </si>
  <si>
    <t xml:space="preserve">PER 100 ISCRITTI</t>
  </si>
  <si>
    <t xml:space="preserve">Infanzia</t>
  </si>
  <si>
    <t xml:space="preserve">Primaria</t>
  </si>
  <si>
    <t xml:space="preserve">Secondaria 
I grado</t>
  </si>
  <si>
    <t xml:space="preserve">Secondaria 
II grado</t>
  </si>
  <si>
    <t xml:space="preserve">Friuli Venezia Giulia</t>
  </si>
  <si>
    <t xml:space="preserve">Emilia Romagna</t>
  </si>
  <si>
    <t xml:space="preserve">Tavola II.1.2.4  - Indicatori dell'istruzione secondaria di secondo grado per sesso e regione - Anni scolastici 2010/2011 e 2005/2006</t>
  </si>
  <si>
    <t xml:space="preserve">Tasso di partecipazione al sistema di istruzione e formazione (a)</t>
  </si>
  <si>
    <t xml:space="preserve">Diplomati per 100 persone di 19 anni</t>
  </si>
  <si>
    <t xml:space="preserve">Maschi</t>
  </si>
  <si>
    <t xml:space="preserve">Femmine</t>
  </si>
  <si>
    <t xml:space="preserve">Maschi e Femmine</t>
  </si>
  <si>
    <t xml:space="preserve">ANNO SCOLASTICO 2010/2011 (b)</t>
  </si>
  <si>
    <t xml:space="preserve">Bolzano/Bozen  </t>
  </si>
  <si>
    <t xml:space="preserve">ANNO SCOLASTICO 2005/2006</t>
  </si>
  <si>
    <t xml:space="preserve">(a) Il tasso di partecipazione al sistema di istruzione e formazione viene calcolato rapportando il totale degli iscritti alla scuola secondaria superiore di II grado e ai Percorsi IFP (Istruzione e formazione professionale) alla popolazione 14-18 anni. Può assumere  valori superiori a 100 per la presenza di ripetenze, anticipi di frequenza o di studenti residenti in altre regioni.  Per l'a.s. 2005/06 l'indicatore riportato é il "tasso di scolarità" calcolato come il rapporto tra gli iscritti alle scuole secondarie superiori e la popolazione 14-18 anni.</t>
  </si>
  <si>
    <t xml:space="preserve">(b) I valori per il calcolo dell'indicatore "Diplomati per 100 persone di 19 anni" si riferiscono all'anno scolastico 2009/2010.</t>
  </si>
  <si>
    <r>
      <rPr>
        <b val="true"/>
        <sz val="9"/>
        <rFont val="Arial"/>
        <family val="2"/>
      </rPr>
      <t xml:space="preserve">Tavola II.1.2.5 - Ripetenti in totale e al primo anno delle scuole secondarie di secondo grado per tipo di scuola e regione - Anni scolastici 2004/2005 e 2009/2010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per 100 iscritti in totale e al primo anno</t>
    </r>
    <r>
      <rPr>
        <sz val="9"/>
        <rFont val="Arial"/>
        <family val="2"/>
      </rPr>
      <t xml:space="preserve">) </t>
    </r>
  </si>
  <si>
    <t xml:space="preserve">Istituti 
professionali</t>
  </si>
  <si>
    <t xml:space="preserve">Istituti 
tecnici</t>
  </si>
  <si>
    <t xml:space="preserve">Licei</t>
  </si>
  <si>
    <t xml:space="preserve">Istruzione 
magistrale (a)</t>
  </si>
  <si>
    <t xml:space="preserve">Istruzione 
artistica (b)</t>
  </si>
  <si>
    <t xml:space="preserve">Totale 
scuole</t>
  </si>
  <si>
    <t xml:space="preserve">Ripetenti in totale</t>
  </si>
  <si>
    <t xml:space="preserve">Ripetenti al primo anno</t>
  </si>
  <si>
    <t xml:space="preserve">ANNO SCOLASTICO 2009-2010</t>
  </si>
  <si>
    <t xml:space="preserve">Bolzano/Bozen (c)</t>
  </si>
  <si>
    <t xml:space="preserve">(a) L'istruzione magistrale comprende tutti i corsi quinquennali istituiti con il decreto interministeriale del 10/03/1997</t>
  </si>
  <si>
    <t xml:space="preserve">         (Liceo socio-psico-pedagocgico, Liceo sociale, eccetera).</t>
  </si>
  <si>
    <t xml:space="preserve">(b) L'istruzione artistica comprende il liceo artistico e l'istituto d'arte.</t>
  </si>
  <si>
    <t xml:space="preserve">(c) Per la provincia autonoma di Bolzano i dati sono di fonte ASTAT - Istituto Provinciale di Statistica e comprendono anche gli iscritti alle prime </t>
  </si>
  <si>
    <t xml:space="preserve">      e seconde classi delle scuole professionali riconosciute per l'adempimento dell'obbligo di istruzione (Legge Finanziaria 2007, comma 623). </t>
  </si>
  <si>
    <r>
      <rPr>
        <b val="true"/>
        <sz val="9"/>
        <rFont val="Arial"/>
        <family val="2"/>
      </rPr>
      <t xml:space="preserve">Tavola II.1.2.6 - Diplomati del 2004 (a) per condizione occupazionale nel 2007, sesso e regione (b) </t>
    </r>
    <r>
      <rPr>
        <i val="true"/>
        <sz val="9"/>
        <rFont val="Arial"/>
        <family val="2"/>
      </rPr>
      <t xml:space="preserve">(valori assoluti e composizioni percentuali)</t>
    </r>
  </si>
  <si>
    <t xml:space="preserve">Valori assoluti</t>
  </si>
  <si>
    <t xml:space="preserve">Composizioni percentuali</t>
  </si>
  <si>
    <t xml:space="preserve">Lavorano
(c)</t>
  </si>
  <si>
    <t xml:space="preserve">Non lavorano</t>
  </si>
  <si>
    <t xml:space="preserve">Totale</t>
  </si>
  <si>
    <t xml:space="preserve">Cercano lavoro (c)</t>
  </si>
  <si>
    <t xml:space="preserve">Studiano (d)</t>
  </si>
  <si>
    <t xml:space="preserve">Altra 
condizione</t>
  </si>
  <si>
    <t xml:space="preserve">TOTALE</t>
  </si>
  <si>
    <t xml:space="preserve">Piemonte                                       </t>
  </si>
  <si>
    <t xml:space="preserve">Liguria                                        </t>
  </si>
  <si>
    <t xml:space="preserve">Lombardia                                      </t>
  </si>
  <si>
    <t xml:space="preserve">Bolzano-Bozen                         </t>
  </si>
  <si>
    <t xml:space="preserve">Trento                                </t>
  </si>
  <si>
    <t xml:space="preserve">Veneto                                         </t>
  </si>
  <si>
    <t xml:space="preserve">Friuli-Venezia Giulia                          </t>
  </si>
  <si>
    <t xml:space="preserve">Emilia-Romagna                                 </t>
  </si>
  <si>
    <t xml:space="preserve">Toscana                                        </t>
  </si>
  <si>
    <t xml:space="preserve">Umbria                                         </t>
  </si>
  <si>
    <t xml:space="preserve">Marche                                         </t>
  </si>
  <si>
    <t xml:space="preserve">Lazio                                          </t>
  </si>
  <si>
    <t xml:space="preserve">Abruzzo                                        </t>
  </si>
  <si>
    <t xml:space="preserve">Molise                                         </t>
  </si>
  <si>
    <t xml:space="preserve">Campania                                       </t>
  </si>
  <si>
    <t xml:space="preserve">Puglia                                         </t>
  </si>
  <si>
    <t xml:space="preserve">Basilicata                                     </t>
  </si>
  <si>
    <t xml:space="preserve">Calabria                                       </t>
  </si>
  <si>
    <t xml:space="preserve">Sicilia                                        </t>
  </si>
  <si>
    <t xml:space="preserve">Sardegna                                       </t>
  </si>
  <si>
    <t xml:space="preserve">Italia</t>
  </si>
  <si>
    <t xml:space="preserve">Nord-ovest                                 </t>
  </si>
  <si>
    <t xml:space="preserve">Nord-est                                   </t>
  </si>
  <si>
    <t xml:space="preserve">Centro                                     </t>
  </si>
  <si>
    <t xml:space="preserve">Sud                                        </t>
  </si>
  <si>
    <t xml:space="preserve">Isole                                      </t>
  </si>
  <si>
    <t xml:space="preserve">FEMMINE</t>
  </si>
  <si>
    <t xml:space="preserve">(a) Esclusi quanti, a tre anni dal diploma, hanno già conseguito un titolo universitario.</t>
  </si>
  <si>
    <t xml:space="preserve">(b) Le regioni si riferiscono all'ubicazione della scuola.</t>
  </si>
  <si>
    <t xml:space="preserve">(c) Inclusi eventuali studenti.</t>
  </si>
  <si>
    <t xml:space="preserve">(d) Esclusi gli studenti in cerca di lavoro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i percorsi di studio e di lavoro dei diplomati</t>
    </r>
  </si>
  <si>
    <r>
      <rPr>
        <b val="true"/>
        <sz val="9"/>
        <rFont val="Arial"/>
        <family val="2"/>
      </rPr>
      <t xml:space="preserve">Tavola II.1.2.7 - Diplomati del 2007 (a) per condizione occupazionale nel 2011, sesso e regione (b) </t>
    </r>
    <r>
      <rPr>
        <i val="true"/>
        <sz val="9"/>
        <rFont val="Arial"/>
        <family val="2"/>
      </rPr>
      <t xml:space="preserve">(valori assoluti e composizioni percentuali)</t>
    </r>
  </si>
  <si>
    <t xml:space="preserve">Valle d'Aosta-Vallée d'Aoste</t>
  </si>
  <si>
    <t xml:space="preserve">Tavola II.1.2.8 - Tasso di passaggio dalla scuola secondaria di secondo grado all'università per regione di residenza degli studenti - Anni accademici 2005/2006 e 2010/2011 </t>
  </si>
  <si>
    <t xml:space="preserve">2005-2006 (a)</t>
  </si>
  <si>
    <t xml:space="preserve">2010-2011 (a)</t>
  </si>
  <si>
    <t xml:space="preserve">Valle d'Aosta/ Vallée d'Aoste</t>
  </si>
  <si>
    <t xml:space="preserve">Nord </t>
  </si>
  <si>
    <t xml:space="preserve">(a) Immatricolati per 100 diplomati di scuola secondaria di secondo grado dell'anno scolastico precedent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e Istat su dati Ministero dell'istruzione, dell'università e della ricerca, Indagine sull'istruzione universitaria</t>
    </r>
  </si>
  <si>
    <t xml:space="preserve">ANNI ACCADEMICI</t>
  </si>
  <si>
    <t xml:space="preserve">2006 /2007</t>
  </si>
  <si>
    <t xml:space="preserve">2007 /2008</t>
  </si>
  <si>
    <t xml:space="preserve">2008 /2009</t>
  </si>
  <si>
    <t xml:space="preserve">2009/2010</t>
  </si>
  <si>
    <t xml:space="preserve">Tavola II.1.2.9 - Tasso di iscrizione all'università per regione di residenza degli studenti - Anni accademici 2005/2006 e 2010/2011</t>
  </si>
  <si>
    <t xml:space="preserve">(a) Iscritti all'università - in qualunque sede - residenti in una regione, per 100 giovani di 19-25 anni residenti nella stessa regione.</t>
  </si>
  <si>
    <t xml:space="preserve">2009 /2010</t>
  </si>
  <si>
    <t xml:space="preserve">Tavola II.1.2.10 - Iscritti  ai corsi di laurea (triennale, biennale, ciclo unico, vecchio ordinamento)  per regione e tipo di corso - Anni  accademici 2005/2006 e 2010/2011</t>
  </si>
  <si>
    <t xml:space="preserve">REGIONI (a)</t>
  </si>
  <si>
    <t xml:space="preserve">Lauree triennali</t>
  </si>
  <si>
    <t xml:space="preserve">Lauree specialistiche/magistrali biennali</t>
  </si>
  <si>
    <t xml:space="preserve">Lauree specialistiche/magistrali a ciclo unico</t>
  </si>
  <si>
    <t xml:space="preserve">Lauree del vecchio ordinamento</t>
  </si>
  <si>
    <t xml:space="preserve">Femmine per 100 iscritti</t>
  </si>
  <si>
    <t xml:space="preserve">Fuori corso per 100 iscritti </t>
  </si>
  <si>
    <t xml:space="preserve">ANNO ACCADEMICO 2005-2006</t>
  </si>
  <si>
    <t xml:space="preserve">-</t>
  </si>
  <si>
    <t xml:space="preserve">ANNO ACCADEMICO 2010-2011</t>
  </si>
  <si>
    <t xml:space="preserve">(a) Le regioni si riferiscono alla collocazione geografica della sede didattica universitaria in cui si svolge il corso.</t>
  </si>
  <si>
    <r>
      <rPr>
        <b val="true"/>
        <sz val="9"/>
        <rFont val="Arial"/>
        <family val="2"/>
      </rPr>
      <t xml:space="preserve">Tavola II.1.2.11 - Laureati del 2001 per condizione occupazionale nel 2004, sesso e regione </t>
    </r>
    <r>
      <rPr>
        <i val="true"/>
        <sz val="9"/>
        <rFont val="Arial"/>
        <family val="2"/>
      </rPr>
      <t xml:space="preserve">(valori assoluti e composizioni percentuali)(a)</t>
    </r>
  </si>
  <si>
    <t xml:space="preserve">Svolgono 
un lavoro 
continua-
tivo 
iniziato 
dopo 
la laurea 
per 100 laureati</t>
  </si>
  <si>
    <t xml:space="preserve">REGIONI (b)</t>
  </si>
  <si>
    <t xml:space="preserve">Lavorano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svolgo-
no un lavoro
 iniziato
 dopo la laurea</t>
    </r>
  </si>
  <si>
    <t xml:space="preserve">Cercano lavoro</t>
  </si>
  <si>
    <t xml:space="preserve">Non cercano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svolgono un lavoro iniziato dopo la laurea</t>
    </r>
  </si>
  <si>
    <r>
      <rPr>
        <i val="true"/>
        <sz val="7"/>
        <rFont val="Arial"/>
        <family val="2"/>
      </rPr>
      <t xml:space="preserve">di cui
</t>
    </r>
    <r>
      <rPr>
        <sz val="7"/>
        <rFont val="Arial"/>
        <family val="2"/>
      </rPr>
      <t xml:space="preserve">svolgo-
no una
attività di
formazione
retribuita</t>
    </r>
  </si>
  <si>
    <t xml:space="preserve">MASCHI</t>
  </si>
  <si>
    <t xml:space="preserve">Nord-Ovest                                 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) </t>
    </r>
    <r>
      <rPr>
        <b val="true"/>
        <sz val="7"/>
        <rFont val="Arial"/>
        <family val="2"/>
      </rPr>
      <t xml:space="preserve">                                 </t>
    </r>
  </si>
  <si>
    <t xml:space="preserve">     -</t>
  </si>
  <si>
    <t xml:space="preserve">(a) Sono esclusi dall'analisi quanti hanno conseguito un'altra laurea  prima del 2001.</t>
  </si>
  <si>
    <t xml:space="preserve">(b) Le regioni sono quelle di residenza dei laureati al momento dell'indagine.</t>
  </si>
  <si>
    <t xml:space="preserve">(c) Inclusi i non residenti in Italia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Istat, Indagine sull'Inserimento professionale dei laureati, edizione 2004</t>
    </r>
  </si>
  <si>
    <r>
      <rPr>
        <b val="true"/>
        <sz val="9"/>
        <rFont val="Arial"/>
        <family val="2"/>
      </rPr>
      <t xml:space="preserve">Tavola II.1.2.12  - Laureati in corsi di durata  triennale del 2004 per condizione occupazionale nel 2007, sesso e regione </t>
    </r>
    <r>
      <rPr>
        <i val="true"/>
        <sz val="9"/>
        <rFont val="Arial"/>
        <family val="2"/>
      </rPr>
      <t xml:space="preserve">(valori assoluti e composizioni percentuali)</t>
    </r>
    <r>
      <rPr>
        <sz val="9"/>
        <rFont val="Arial"/>
        <family val="2"/>
      </rPr>
      <t xml:space="preserve">(a)</t>
    </r>
  </si>
  <si>
    <t xml:space="preserve">di cui:</t>
  </si>
  <si>
    <t xml:space="preserve">Lavoro
iniziato
prima
della
laurea</t>
  </si>
  <si>
    <t xml:space="preserve">Lavoro iniziato 
dopo la laurea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0"/>
      </rPr>
      <t xml:space="preserve"> 
in formazione 
universitaria (c)</t>
    </r>
  </si>
  <si>
    <r>
      <rPr>
        <i val="true"/>
        <sz val="7"/>
        <rFont val="Arial"/>
        <family val="2"/>
      </rPr>
      <t xml:space="preserve">di cui: 
</t>
    </r>
    <r>
      <rPr>
        <sz val="7"/>
        <rFont val="Arial"/>
        <family val="0"/>
      </rPr>
      <t xml:space="preserve">in formazione 
universitaria (c)</t>
    </r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
lavoro 
continuativo</t>
    </r>
  </si>
  <si>
    <r>
      <rPr>
        <i val="true"/>
        <sz val="7"/>
        <rFont val="Arial"/>
        <family val="2"/>
      </rPr>
      <t xml:space="preserve">di cui: 
</t>
    </r>
    <r>
      <rPr>
        <sz val="7"/>
        <rFont val="Arial"/>
        <family val="2"/>
      </rPr>
      <t xml:space="preserve">lavoro 
continuativo</t>
    </r>
  </si>
  <si>
    <t xml:space="preserve">Valle d'Aosta/Vallée d'Aoste                                  </t>
  </si>
  <si>
    <t xml:space="preserve">Nord-Est                                   </t>
  </si>
  <si>
    <t xml:space="preserve">Bolzano/Bozen                         </t>
  </si>
  <si>
    <t xml:space="preserve"> -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d) </t>
    </r>
    <r>
      <rPr>
        <b val="true"/>
        <sz val="7"/>
        <rFont val="Arial"/>
        <family val="2"/>
      </rPr>
      <t xml:space="preserve">                                 </t>
    </r>
  </si>
  <si>
    <t xml:space="preserve">(a) Sono esclusi dall'analisi quanti hanno conseguito un'altra laurea  prima del 2004.</t>
  </si>
  <si>
    <t xml:space="preserve">(c) Sono quanti risultano iscritti ad altri corsi di laurea universitari o a master universitari di primo o secondo livello o a scuole di specializzazione</t>
  </si>
  <si>
    <t xml:space="preserve">      universitaria o a corsi di dottorato di ricerca.</t>
  </si>
  <si>
    <t xml:space="preserve">(d) Inclusi i non residenti in Italia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Istat, Indagine sull'Inserimento professionale dei laureati, edizione 2007</t>
    </r>
  </si>
  <si>
    <r>
      <rPr>
        <b val="true"/>
        <sz val="9"/>
        <rFont val="Arial"/>
        <family val="2"/>
      </rPr>
      <t xml:space="preserve">Tavola II.1.2.13  - Laureati del 2004 in corsi di durata 4-6 anni  per condizione occupazionale nel 2007, sesso e regione </t>
    </r>
    <r>
      <rPr>
        <i val="true"/>
        <sz val="9"/>
        <rFont val="Arial"/>
        <family val="2"/>
      </rPr>
      <t xml:space="preserve">(valori assoluti e composizioni percentuali)</t>
    </r>
    <r>
      <rPr>
        <sz val="9"/>
        <rFont val="Arial"/>
        <family val="2"/>
      </rPr>
      <t xml:space="preserve">(a)</t>
    </r>
  </si>
  <si>
    <r>
      <rPr>
        <sz val="7"/>
        <rFont val="Arial"/>
        <family val="2"/>
      </rPr>
      <t xml:space="preserve">Svolgono 
un lavoro 
continua-
tivo 
iniziato 
dopo 
la laurea 
</t>
    </r>
    <r>
      <rPr>
        <i val="true"/>
        <sz val="7"/>
        <rFont val="Arial"/>
        <family val="2"/>
      </rPr>
      <t xml:space="preserve">per 100 laureati</t>
    </r>
  </si>
  <si>
    <r>
      <rPr>
        <i val="true"/>
        <sz val="7"/>
        <rFont val="Arial"/>
        <family val="2"/>
      </rPr>
      <t xml:space="preserve">di cui: </t>
    </r>
    <r>
      <rPr>
        <sz val="7"/>
        <rFont val="Arial"/>
        <family val="2"/>
      </rPr>
      <t xml:space="preserve">svolgono un lavoro iniziato dopo la laurea</t>
    </r>
  </si>
  <si>
    <r>
      <rPr>
        <i val="true"/>
        <sz val="7"/>
        <rFont val="Arial"/>
        <family val="2"/>
      </rPr>
      <t xml:space="preserve">di cui:
</t>
    </r>
    <r>
      <rPr>
        <sz val="7"/>
        <rFont val="Arial"/>
        <family val="2"/>
      </rPr>
      <t xml:space="preserve">svolgo-
no una
formazio-
ne post-
laurea
retribuita</t>
    </r>
  </si>
  <si>
    <t xml:space="preserve">di cui
svolgo-
no una
formazio-
ne post-
laurea
retribuita</t>
  </si>
  <si>
    <t xml:space="preserve">         -</t>
  </si>
  <si>
    <t xml:space="preserve"> </t>
  </si>
  <si>
    <t xml:space="preserve">Friuli- Venezia Giulia                                    </t>
  </si>
  <si>
    <t xml:space="preserve">Emilia Romagna                                 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)            </t>
    </r>
    <r>
      <rPr>
        <b val="true"/>
        <sz val="7"/>
        <rFont val="Arial"/>
        <family val="2"/>
      </rPr>
      <t xml:space="preserve">                      </t>
    </r>
  </si>
  <si>
    <t xml:space="preserve">Friuli-Venezia Giulia                                    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)               </t>
    </r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)        </t>
    </r>
    <r>
      <rPr>
        <b val="true"/>
        <sz val="7"/>
        <rFont val="Arial"/>
        <family val="2"/>
      </rPr>
      <t xml:space="preserve">                          </t>
    </r>
  </si>
  <si>
    <r>
      <rPr>
        <b val="true"/>
        <sz val="9"/>
        <rFont val="Arial"/>
        <family val="2"/>
      </rPr>
      <t xml:space="preserve">Tavola II.1.2.14  - Laureati del 2007 in corsi di laurea di durata  triennal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condizione occupazionale nel 2011, regione e sesso 
</t>
    </r>
    <r>
      <rPr>
        <i val="true"/>
        <sz val="9"/>
        <rFont val="Arial"/>
        <family val="2"/>
      </rPr>
      <t xml:space="preserve">(valori assoluti e composizioni percentuali) (a) </t>
    </r>
  </si>
  <si>
    <t xml:space="preserve">di cui svolgono un
lavoro 
continuativo iniziato dopo la laurea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d)</t>
    </r>
    <r>
      <rPr>
        <b val="true"/>
        <sz val="7"/>
        <rFont val="Arial"/>
        <family val="2"/>
      </rPr>
      <t xml:space="preserve">                                  </t>
    </r>
  </si>
  <si>
    <t xml:space="preserve">(a) Sono esclusi dall'analisi quanti avevano conseguito un'altra laurea a ciclo unico (durata 4-6 anni) o specialistica biennale prima del 2007.</t>
  </si>
  <si>
    <t xml:space="preserve">(b) Le regioni e le ripartizioni si riferiscono al domicilio dei laureati al momento dell'indagine (dove abitualmente vivono). </t>
  </si>
  <si>
    <t xml:space="preserve">(c) Sono quanti risultano iscritti ad altri corsi di laurea universitari o a master universitari di primo o secondo livello o a scuole di specializzazione universitaria o a corsi di dottorato di ricerca.</t>
  </si>
  <si>
    <t xml:space="preserve">(d) La somma delle regioni e delle ripartizioni non coincide con il totale complessivo in quanto non sono riportati quanti hanno dichiarato di vivere abitualmente all'estero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Istat, Indagine sull'Inserimento professionale dei laureati, edizione 2011</t>
    </r>
  </si>
  <si>
    <r>
      <rPr>
        <b val="true"/>
        <sz val="9"/>
        <rFont val="Arial"/>
        <family val="2"/>
      </rPr>
      <t xml:space="preserve">Tavola II.1.2.15  - Laureati del 2007 in una laurea specialistica/magistrale biennal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condizione occupazionale nel 2011, regione e sesso 
</t>
    </r>
    <r>
      <rPr>
        <i val="true"/>
        <sz val="9"/>
        <rFont val="Arial"/>
        <family val="2"/>
      </rPr>
      <t xml:space="preserve">(valori assoluti e composizioni percentuali) (a) </t>
    </r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0"/>
      </rPr>
      <t xml:space="preserve"> 
svolgono attività formativa retribuita</t>
    </r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)</t>
    </r>
    <r>
      <rPr>
        <b val="true"/>
        <sz val="7"/>
        <rFont val="Arial"/>
        <family val="2"/>
      </rPr>
      <t xml:space="preserve">                                  </t>
    </r>
  </si>
  <si>
    <t xml:space="preserve">(c) La somma delle regioni e delle ripartizioni non coincide con il totale complessivo in quanto non sono riportati quanti hanno dichiarato di vivere abitualmente all'estero.</t>
  </si>
  <si>
    <r>
      <rPr>
        <b val="true"/>
        <sz val="9"/>
        <rFont val="Arial"/>
        <family val="2"/>
      </rPr>
      <t xml:space="preserve">Tavola II.1.2.16  - Laureati del 2007 in corsi di laurea a ciclo unico per condizione occupazionale nel 2011, regione e sesso
</t>
    </r>
    <r>
      <rPr>
        <i val="true"/>
        <sz val="9"/>
        <rFont val="Arial"/>
        <family val="2"/>
      </rPr>
      <t xml:space="preserve">(valori assoluti e composizioni percentuali) (a) </t>
    </r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0"/>
      </rPr>
      <t xml:space="preserve"> 
svolgono attività formativa retribuita </t>
    </r>
  </si>
  <si>
    <t xml:space="preserve">(a) Sono compresi quanti hanno conseguito una laurea specialistica o magistrale a ciclo unico del nuovo ordinamento o una laurea tradizionale del vecchio ordinamento. Sono esclusi dall'analisi quanti avevano conseguito un'altra laurea a ciclo unico (durata 4-6 anni) o specialistica biennale prima del 2007.</t>
  </si>
  <si>
    <r>
      <rPr>
        <b val="true"/>
        <sz val="9"/>
        <rFont val="Arial"/>
        <family val="2"/>
      </rPr>
      <t xml:space="preserve">Tavola II.1.2.17 - Livello di istruzione dei giovani nei paesi dell'Ue a 15 e sinteticamente per Ue25 e Ue27 </t>
    </r>
    <r>
      <rPr>
        <sz val="9"/>
        <rFont val="Arial"/>
        <family val="2"/>
      </rPr>
      <t xml:space="preserve">(*)</t>
    </r>
    <r>
      <rPr>
        <b val="true"/>
        <sz val="9"/>
        <rFont val="Arial"/>
        <family val="2"/>
      </rPr>
      <t xml:space="preserve"> - Anni 2005-2011 </t>
    </r>
    <r>
      <rPr>
        <i val="true"/>
        <sz val="9"/>
        <rFont val="Arial"/>
        <family val="2"/>
      </rPr>
      <t xml:space="preserve">(valori percentuali) </t>
    </r>
  </si>
  <si>
    <t xml:space="preserve">PAESI</t>
  </si>
  <si>
    <t xml:space="preserve">Austria</t>
  </si>
  <si>
    <t xml:space="preserve">Belgio</t>
  </si>
  <si>
    <t xml:space="preserve">Danimarca (a)</t>
  </si>
  <si>
    <t xml:space="preserve">Finlandia</t>
  </si>
  <si>
    <t xml:space="preserve">Francia</t>
  </si>
  <si>
    <t xml:space="preserve">Germania (b)</t>
  </si>
  <si>
    <t xml:space="preserve">Grecia</t>
  </si>
  <si>
    <t xml:space="preserve">Irlanda</t>
  </si>
  <si>
    <t xml:space="preserve">Lussemburgo (c) </t>
  </si>
  <si>
    <t xml:space="preserve">Paesi Bassi (d)</t>
  </si>
  <si>
    <t xml:space="preserve">Portogallo</t>
  </si>
  <si>
    <t xml:space="preserve">Regno Unito</t>
  </si>
  <si>
    <t xml:space="preserve">Spagna</t>
  </si>
  <si>
    <t xml:space="preserve">Svezia (e) </t>
  </si>
  <si>
    <t xml:space="preserve">Ue15</t>
  </si>
  <si>
    <t xml:space="preserve">Ue25</t>
  </si>
  <si>
    <t xml:space="preserve">Ue27</t>
  </si>
  <si>
    <t xml:space="preserve">(*) Percentuale di popolazione 20-24 con almeno istruzione secondaria superiore</t>
  </si>
  <si>
    <t xml:space="preserve">(a) Interruzione della serie dal 2007</t>
  </si>
  <si>
    <t xml:space="preserve">(b) Interruzione della serie dal 2005</t>
  </si>
  <si>
    <t xml:space="preserve">(c) Interruzione della serie dal 2009</t>
  </si>
  <si>
    <t xml:space="preserve">(d) Interruzione della serie dal 2010</t>
  </si>
  <si>
    <t xml:space="preserve">(e) per gli anni 2005-2011 valori provvisor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urostat</t>
    </r>
  </si>
  <si>
    <r>
      <rPr>
        <b val="true"/>
        <sz val="9"/>
        <rFont val="Arial"/>
        <family val="2"/>
      </rPr>
      <t xml:space="preserve">Tavola II.1.2.18 - Laureati in Scienza e tecnologia nei paesi dell'Ue a 15 e sinteticamente per Ue25 e Ue27 - Anni 2005-2010 </t>
    </r>
    <r>
      <rPr>
        <i val="true"/>
        <sz val="9"/>
        <rFont val="Arial"/>
        <family val="2"/>
      </rPr>
      <t xml:space="preserve">(per 1000 individui in età 20-29) </t>
    </r>
  </si>
  <si>
    <t xml:space="preserve">….</t>
  </si>
  <si>
    <t xml:space="preserve">Danimarca</t>
  </si>
  <si>
    <t xml:space="preserve">Germania</t>
  </si>
  <si>
    <t xml:space="preserve">Lussemburgo</t>
  </si>
  <si>
    <t xml:space="preserve">Paesi Bassi</t>
  </si>
  <si>
    <t xml:space="preserve">Svezia</t>
  </si>
  <si>
    <t xml:space="preserve">Ue15(a)</t>
  </si>
  <si>
    <t xml:space="preserve">(a) Paesi area euro</t>
  </si>
  <si>
    <r>
      <rPr>
        <b val="true"/>
        <sz val="9"/>
        <rFont val="Arial"/>
        <family val="2"/>
      </rPr>
      <t xml:space="preserve">Tavola II.1.2.19 - Abbandono prematuro degli studi e della formazione per genere per i paesi dell'Ue a 15 e sinteticamente Ue25 e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1 </t>
    </r>
    <r>
      <rPr>
        <i val="true"/>
        <sz val="9"/>
        <rFont val="Arial"/>
        <family val="2"/>
      </rPr>
      <t xml:space="preserve">(valori percentuali) </t>
    </r>
  </si>
  <si>
    <t xml:space="preserve">Danimarca (c)</t>
  </si>
  <si>
    <t xml:space="preserve">Francia </t>
  </si>
  <si>
    <t xml:space="preserve">Germania (a)</t>
  </si>
  <si>
    <t xml:space="preserve">Portogallo (d)</t>
  </si>
  <si>
    <t xml:space="preserve">Regno Unito (c)</t>
  </si>
  <si>
    <t xml:space="preserve">Spagna (a)</t>
  </si>
  <si>
    <t xml:space="preserve">Svezia (b) </t>
  </si>
  <si>
    <t xml:space="preserve">Lussemburgo (f)</t>
  </si>
  <si>
    <t xml:space="preserve">:</t>
  </si>
  <si>
    <t xml:space="preserve">Paesi Bassi (e)</t>
  </si>
  <si>
    <t xml:space="preserve">Lussemburgo (d)</t>
  </si>
  <si>
    <t xml:space="preserve">Portogallo </t>
  </si>
  <si>
    <t xml:space="preserve">* Popolazione 18-24 anni con al più la licenza media e che non frequenta altri corsi scolastici o svolge attività formative superiori ai 2 anni</t>
  </si>
  <si>
    <t xml:space="preserve">(a) Interruzione della serie nel 2005 </t>
  </si>
  <si>
    <t xml:space="preserve">(b) per gli anni 2005-2011 valori provvisori </t>
  </si>
  <si>
    <t xml:space="preserve">(c) Interruzione della serie nel 2007</t>
  </si>
  <si>
    <t xml:space="preserve">(d) Interruzione nella serie nel 2009</t>
  </si>
  <si>
    <t xml:space="preserve">(e) Interruzione nella serie nel 2010</t>
  </si>
  <si>
    <t xml:space="preserve">(f) Per gli anni 2007-2009 il dato non è affidabile, per informazioni più dettagliate vedi http://epp.eurostat.ec.europa.eu/tgm/refreshTableAction.do?tab=table&amp;pcode=tsisc060&amp;language=en.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_);_(* \(#,##0\);_(* \-_);_(@_)"/>
    <numFmt numFmtId="166" formatCode="_-* #,##0.00\ _D_M_-;\-* #,##0.00\ _D_M_-;_-* \-??\ _D_M_-;_-@_-"/>
    <numFmt numFmtId="167" formatCode="_-&quot;€ &quot;* #,##0.00_-;&quot;-€ &quot;* #,##0.00_-;_-&quot;€ &quot;* \-??_-;_-@_-"/>
    <numFmt numFmtId="168" formatCode="#,##0"/>
    <numFmt numFmtId="169" formatCode="#,##0;&quot;- &quot;#,##0;_-&quot; - &quot;"/>
    <numFmt numFmtId="170" formatCode="#,##0.0_-"/>
    <numFmt numFmtId="171" formatCode="@"/>
    <numFmt numFmtId="172" formatCode="_(\$* #,##0_);_(\$* \(#,##0\);_(\$* \-_);_(@_)"/>
    <numFmt numFmtId="173" formatCode="_(\$* #,##0.00_);_(\$* \(#,##0.00\);_(\$* \-??_);_(@_)"/>
    <numFmt numFmtId="174" formatCode="_-* #,##0_-;\-* #,##0_-;_-* \-_-;_-@_-"/>
    <numFmt numFmtId="175" formatCode="#,##0_ ;\-#,##0\ "/>
    <numFmt numFmtId="176" formatCode="#,##0.0_ ;\-#,##0.0\ "/>
    <numFmt numFmtId="177" formatCode="# ??/??"/>
    <numFmt numFmtId="178" formatCode="0.0"/>
    <numFmt numFmtId="179" formatCode="#,##0.0"/>
    <numFmt numFmtId="180" formatCode="_-* #,##0.00_-;\-* #,##0.00_-;_-* \-??_-;_-@_-"/>
    <numFmt numFmtId="181" formatCode="_-* #,##0.0_-;\-* #,##0.0_-;_-* \-??_-;_-@_-"/>
    <numFmt numFmtId="182" formatCode="0"/>
    <numFmt numFmtId="183" formatCode="_-* #,##0_-;\-* #,##0_-;_-* \-??_-;_-@_-"/>
    <numFmt numFmtId="184" formatCode="_-* #,##0.0_-;\-* #,##0.0_-;_-* \-_-;_-@_-"/>
    <numFmt numFmtId="185" formatCode="#,##0.00"/>
    <numFmt numFmtId="186" formatCode="0%"/>
    <numFmt numFmtId="187" formatCode="[$-409]h:mm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10"/>
      <name val="Arial"/>
      <family val="2"/>
    </font>
    <font>
      <sz val="10"/>
      <name val="Times New Roman"/>
      <family val="0"/>
    </font>
    <font>
      <sz val="10"/>
      <name val="Geneva"/>
      <family val="0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2"/>
    </font>
    <font>
      <u val="singl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sz val="6.5"/>
      <name val="Arial"/>
      <family val="2"/>
    </font>
    <font>
      <sz val="7"/>
      <name val="Geneva"/>
      <family val="0"/>
    </font>
    <font>
      <i val="true"/>
      <sz val="6.5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0"/>
    </font>
    <font>
      <i val="true"/>
      <sz val="7"/>
      <name val="Geneva"/>
      <family val="0"/>
    </font>
    <font>
      <b val="true"/>
      <sz val="7"/>
      <color rgb="FFFF0000"/>
      <name val="Arial"/>
      <family val="2"/>
    </font>
    <font>
      <b val="true"/>
      <sz val="6.5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0"/>
    </font>
    <font>
      <sz val="12"/>
      <color rgb="FF000080"/>
      <name val="Arial"/>
      <family val="2"/>
    </font>
    <font>
      <b val="true"/>
      <sz val="12"/>
      <color rgb="FF000080"/>
      <name val="Arial"/>
      <family val="2"/>
    </font>
    <font>
      <i val="true"/>
      <sz val="12"/>
      <color rgb="FF00008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9" fontId="0" fillId="0" borderId="0" applyFont="true" applyBorder="false" applyAlignment="false" applyProtection="false"/>
    <xf numFmtId="170" fontId="16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72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2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8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1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3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1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6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8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41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0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41" fillId="0" borderId="12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33" fillId="0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31" fillId="0" borderId="0" xfId="16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1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6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1" fillId="0" borderId="0" xfId="6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6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1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1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1" fillId="0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31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36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1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6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1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Dezimal [0]_Foglio1" xfId="48"/>
    <cellStyle name="Dezimal_diff by immig" xfId="49"/>
    <cellStyle name="Euro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Linked Cell" xfId="57"/>
    <cellStyle name="Migliaia (0)_13 " xfId="58"/>
    <cellStyle name="Neutral 1" xfId="59"/>
    <cellStyle name="NewStyle" xfId="60"/>
    <cellStyle name="Normal 2" xfId="61"/>
    <cellStyle name="Normal_C4" xfId="62"/>
    <cellStyle name="Normale 2" xfId="63"/>
    <cellStyle name="Normale 3" xfId="64"/>
    <cellStyle name="Normale_ASI99 TAVOLA 4" xfId="65"/>
    <cellStyle name="Normale_TAV10_17" xfId="66"/>
    <cellStyle name="Note 1" xfId="67"/>
    <cellStyle name="Nuovo" xfId="68"/>
    <cellStyle name="T_decimale(1)" xfId="69"/>
    <cellStyle name="T_decimale(1)_gabri" xfId="70"/>
    <cellStyle name="T_fiancata" xfId="71"/>
    <cellStyle name="Title" xfId="72"/>
    <cellStyle name="Total" xfId="73"/>
    <cellStyle name="Valuta (0)_13 " xfId="74"/>
    <cellStyle name="Warning Text" xfId="75"/>
    <cellStyle name="Währung [0]_Foglio1" xfId="76"/>
    <cellStyle name="Währung_Foglio1" xfId="7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Asi_2004/tavole_ASI_04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ZGtemp/18814875/Asi_2004/tavole_ASI_04F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OPUSCOLO_2008/OPUSCOLO_DEF/opusc_def2/Opuscolodef3/PER_PRIMA_PART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i%20Utente/ungaro/Paola_documenti/ASI/Asi_2004/tavole_ASI_04F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70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Documenti%20Utente/ungaro/Paola_documenti/ASI/Asi_2004/tavole_ASI_04F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~1/dipatriz/IMPOST~1/Temp/Tavole_LAVORO_ULTIME/Elaborazioni_Stat_Breve_SENZA_Laure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TANA35/Paola_Rete/sbocchidip1998/cap3/tav/parametri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c66530/laureati/RAPPORTO%20WELFARE%202010/PUBBLICATO/tavole/II.%20FAMIGLIA%20E%20COESIONE%20SOCIALE/II.1%20CAPITALE%20UMANO/competenz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Pc66530/laureati/ZGtemp/20007984/Asi_2004/tavole_ASI_04F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Pc66530/laureati/ZGtemp/18814875/Asi_2004/tavole_ASI_04F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Pc66530/laureati/OPUSCOLO_2008/OPUSCOLO_DEF/opusc_def2/Opuscolodef3/PER_PRIMA_PART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Pc66530/laureati/Documenti%20Utente/ungaro/Paola_documenti/ASI/Asi_2004/tavole_ASI_04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APPORTO%20WELFARE%202010/PUBBLICATO/tavole/II.%20FAMIGLIA%20E%20COESIONE%20SOCIALE/II.1%20CAPITALE%20UMANO/competenz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Gtemp/20007984/Asi_2004/tavole_ASI_04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30_novembre/SALU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avola 7.1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ig_1_Condz_1"/>
      <sheetName val="Fig_2_Condiz Regione_2"/>
      <sheetName val="Tab_1_Condiz Scuola_3"/>
      <sheetName val="Fig_3_Cont_Stag_DOPO_4"/>
      <sheetName val="Tab_2_tipo_lav&amp;Orario_5"/>
      <sheetName val="DIP_IND_Reg"/>
      <sheetName val="Part_pieno_Reg"/>
      <sheetName val="Tab_3_Contratto_6"/>
      <sheetName val="Tab_4_Flex_Prec_con verbale_7"/>
      <sheetName val="Fig_4_Reddito_Rip_Sesso_8"/>
      <sheetName val="Reddito_posizione_8A"/>
      <sheetName val="Fig_5_Canali_9"/>
      <sheetName val="Fig_6_Requisiti_10"/>
      <sheetName val="Fig_7_Soddisfazione_11"/>
      <sheetName val="Tab_5_Lav_desiderato"/>
      <sheetName val="Tab_6_spostamenti"/>
      <sheetName val="Tab_7_lav&amp;Cerca_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2.85"/>
    <col collapsed="false" customWidth="true" hidden="false" outlineLevel="0" max="2" min="2" style="2" width="10.28"/>
    <col collapsed="false" customWidth="false" hidden="false" outlineLevel="0" max="257" min="3" style="2" width="9.14"/>
  </cols>
  <sheetData>
    <row r="1" s="4" customFormat="true" ht="12" hidden="false" customHeight="true" outlineLevel="0" collapsed="false">
      <c r="A1" s="3" t="s">
        <v>0</v>
      </c>
    </row>
    <row r="2" customFormat="false" ht="12" hidden="false" customHeight="true" outlineLevel="0" collapsed="false">
      <c r="A2" s="1" t="s">
        <v>1</v>
      </c>
    </row>
    <row r="3" customFormat="false" ht="12" hidden="false" customHeight="true" outlineLevel="0" collapsed="false">
      <c r="A3" s="5" t="s">
        <v>2</v>
      </c>
    </row>
    <row r="4" s="6" customFormat="true" ht="12" hidden="false" customHeight="true" outlineLevel="0" collapsed="false">
      <c r="A4" s="5"/>
    </row>
    <row r="5" customFormat="false" ht="12" hidden="false" customHeight="true" outlineLevel="0" collapsed="false">
      <c r="A5" s="1" t="str">
        <f aca="false">+'II.1.2.1'!A1</f>
        <v>Tavola II.1.2.1 - Scuole, classi, alunni per ordine e grado scolastico - Anni scolastici 2010/2011 e 2005/2006 (valori assoluti)</v>
      </c>
    </row>
    <row r="6" customFormat="false" ht="12" hidden="false" customHeight="true" outlineLevel="0" collapsed="false">
      <c r="A6" s="7"/>
    </row>
    <row r="7" customFormat="false" ht="12" hidden="false" customHeight="true" outlineLevel="0" collapsed="false">
      <c r="A7" s="1" t="str">
        <f aca="false">+'II.1.2.2'!A1</f>
        <v>Tavola II.1.2.2 - Scuole, classi, alunni delle scuole private per ordine e grado scolastico - Anni scolastici 2010/2011 e 2005/2006 (valori percentuali)</v>
      </c>
    </row>
    <row r="8" customFormat="false" ht="12" hidden="false" customHeight="true" outlineLevel="0" collapsed="false">
      <c r="A8" s="7"/>
    </row>
    <row r="9" customFormat="false" ht="12" hidden="false" customHeight="true" outlineLevel="0" collapsed="false">
      <c r="A9" s="1" t="str">
        <f aca="false">+'II.1.2.3'!A1</f>
        <v>Tavola II.1.2.3 - Alunni con cittadinanza straniera per ordine e grado scolastico e regione  - Anni scolastici 2010/2011 e 2005/2006</v>
      </c>
    </row>
    <row r="10" customFormat="false" ht="12" hidden="false" customHeight="true" outlineLevel="0" collapsed="false">
      <c r="A10" s="8"/>
    </row>
    <row r="11" customFormat="false" ht="12" hidden="false" customHeight="true" outlineLevel="0" collapsed="false">
      <c r="A11" s="1" t="str">
        <f aca="false">+'II.1.2.4'!A1:E1</f>
        <v>Tavola II.1.2.4  - Indicatori dell'istruzione secondaria di secondo grado per sesso e regione - Anni scolastici 2010/2011 e 2005/2006</v>
      </c>
    </row>
    <row r="12" customFormat="false" ht="12" hidden="false" customHeight="true" outlineLevel="0" collapsed="false">
      <c r="A12" s="8"/>
    </row>
    <row r="13" customFormat="false" ht="12" hidden="false" customHeight="true" outlineLevel="0" collapsed="false">
      <c r="A13" s="1" t="str">
        <f aca="false">+'II.1.2.5'!A1</f>
        <v>Tavola II.1.2.5 - Ripetenti in totale e al primo anno delle scuole secondarie di secondo grado per tipo di scuola e regione - Anni scolastici 2004/2005 e 2009/2010 (per 100 iscritti in totale e al primo anno) </v>
      </c>
    </row>
    <row r="15" customFormat="false" ht="12" hidden="false" customHeight="true" outlineLevel="0" collapsed="false">
      <c r="A15" s="1" t="str">
        <f aca="false">+'II.1.2.6'!A1</f>
        <v>Tavola II.1.2.6 - Diplomati del 2004 (a) per condizione occupazionale nel 2007, sesso e regione (b) (valori assoluti e composizioni percentuali)</v>
      </c>
    </row>
    <row r="16" customFormat="false" ht="12" hidden="false" customHeight="true" outlineLevel="0" collapsed="false">
      <c r="A16" s="9"/>
    </row>
    <row r="17" customFormat="false" ht="12" hidden="false" customHeight="true" outlineLevel="0" collapsed="false">
      <c r="A17" s="1" t="str">
        <f aca="false">+'II.1.2.7'!A1:L1</f>
        <v>Tavola II.1.2.7 - Diplomati del 2007 (a) per condizione occupazionale nel 2011, sesso e regione (b) (valori assoluti e composizioni percentuali)</v>
      </c>
    </row>
    <row r="18" customFormat="false" ht="12" hidden="false" customHeight="true" outlineLevel="0" collapsed="false">
      <c r="A18" s="10"/>
    </row>
    <row r="19" customFormat="false" ht="12" hidden="false" customHeight="true" outlineLevel="0" collapsed="false">
      <c r="A19" s="1" t="str">
        <f aca="false">+'II.1.2.8'!A1</f>
        <v>Tavola II.1.2.8 - Tasso di passaggio dalla scuola secondaria di secondo grado all'università per regione di residenza degli studenti - Anni accademici 2005/2006 e 2010/2011 </v>
      </c>
    </row>
    <row r="20" customFormat="false" ht="12" hidden="false" customHeight="true" outlineLevel="0" collapsed="false">
      <c r="A20" s="11"/>
    </row>
    <row r="21" customFormat="false" ht="12" hidden="false" customHeight="true" outlineLevel="0" collapsed="false">
      <c r="A21" s="12" t="str">
        <f aca="false">+'II.1.2.9'!A1</f>
        <v>Tavola II.1.2.9 - Tasso di iscrizione all'università per regione di residenza degli studenti - Anni accademici 2005/2006 e 2010/2011</v>
      </c>
    </row>
    <row r="22" customFormat="false" ht="12" hidden="false" customHeight="true" outlineLevel="0" collapsed="false">
      <c r="A22" s="11"/>
    </row>
    <row r="23" customFormat="false" ht="12" hidden="false" customHeight="true" outlineLevel="0" collapsed="false">
      <c r="A23" s="12" t="str">
        <f aca="false">+'II.1.2.10'!A1</f>
        <v>Tavola II.1.2.10 - Iscritti  ai corsi di laurea (triennale, biennale, ciclo unico, vecchio ordinamento)  per regione e tipo di corso - Anni  accademici 2005/2006 e 2010/2011</v>
      </c>
    </row>
    <row r="24" customFormat="false" ht="12" hidden="false" customHeight="true" outlineLevel="0" collapsed="false">
      <c r="A24" s="11"/>
    </row>
    <row r="25" customFormat="false" ht="12" hidden="false" customHeight="true" outlineLevel="0" collapsed="false">
      <c r="A25" s="1" t="str">
        <f aca="false">+'II.1.2.11'!A1</f>
        <v>Tavola II.1.2.11 - Laureati del 2001 per condizione occupazionale nel 2004, sesso e regione (valori assoluti e composizioni percentuali)(a)</v>
      </c>
    </row>
    <row r="26" customFormat="false" ht="12" hidden="false" customHeight="true" outlineLevel="0" collapsed="false">
      <c r="A26" s="11"/>
    </row>
    <row r="27" customFormat="false" ht="12" hidden="false" customHeight="true" outlineLevel="0" collapsed="false">
      <c r="A27" s="1" t="str">
        <f aca="false">+'II.1.2.12'!A1</f>
        <v>Tavola II.1.2.12  - Laureati in corsi di durata  triennale del 2004 per condizione occupazionale nel 2007, sesso e regione (valori assoluti e composizioni percentuali)(a)</v>
      </c>
    </row>
    <row r="28" customFormat="false" ht="12" hidden="false" customHeight="true" outlineLevel="0" collapsed="false">
      <c r="A28" s="11"/>
    </row>
    <row r="29" customFormat="false" ht="12" hidden="false" customHeight="true" outlineLevel="0" collapsed="false">
      <c r="A29" s="1" t="str">
        <f aca="false">+'II.1.2.13'!A1</f>
        <v>Tavola II.1.2.13  - Laureati del 2004 in corsi di durata 4-6 anni  per condizione occupazionale nel 2007, sesso e regione (valori assoluti e composizioni percentuali)(a)</v>
      </c>
    </row>
    <row r="30" customFormat="false" ht="12" hidden="false" customHeight="true" outlineLevel="0" collapsed="false">
      <c r="A30" s="11"/>
    </row>
    <row r="31" customFormat="false" ht="12" hidden="false" customHeight="true" outlineLevel="0" collapsed="false">
      <c r="A31" s="1" t="str">
        <f aca="false">+'II.1.2.14'!A1</f>
        <v>Tavola II.1.2.14  - Laureati del 2007 in corsi di laurea di durata  triennale per condizione occupazionale nel 2011, regione e sesso 
(valori assoluti e composizioni percentuali) (a) </v>
      </c>
    </row>
    <row r="33" customFormat="false" ht="12" hidden="false" customHeight="true" outlineLevel="0" collapsed="false">
      <c r="A33" s="1" t="str">
        <f aca="false">+'II.1.2.15'!A1</f>
        <v>Tavola II.1.2.15  - Laureati del 2007 in una laurea specialistica/magistrale biennale per condizione occupazionale nel 2011, regione e sesso 
(valori assoluti e composizioni percentuali) (a) </v>
      </c>
    </row>
    <row r="35" customFormat="false" ht="12" hidden="false" customHeight="true" outlineLevel="0" collapsed="false">
      <c r="A35" s="1" t="str">
        <f aca="false">+'II.1.2.16'!A1</f>
        <v>Tavola II.1.2.16  - Laureati del 2007 in corsi di laurea a ciclo unico per condizione occupazionale nel 2011, regione e sesso
(valori assoluti e composizioni percentuali) (a) </v>
      </c>
    </row>
    <row r="36" customFormat="false" ht="12" hidden="false" customHeight="true" outlineLevel="0" collapsed="false">
      <c r="A36" s="11"/>
    </row>
    <row r="37" customFormat="false" ht="12" hidden="false" customHeight="true" outlineLevel="0" collapsed="false">
      <c r="A37" s="1" t="str">
        <f aca="false">+'II.1.2.17'!A1</f>
        <v>Tavola II.1.2.17 - Livello di istruzione dei giovani nei paesi dell'Ue a 15 e sinteticamente per Ue25 e Ue27 (*) - Anni 2005-2011 (valori percentuali) </v>
      </c>
    </row>
    <row r="38" customFormat="false" ht="12" hidden="false" customHeight="true" outlineLevel="0" collapsed="false">
      <c r="A38" s="7"/>
    </row>
    <row r="39" customFormat="false" ht="12" hidden="false" customHeight="true" outlineLevel="0" collapsed="false">
      <c r="A39" s="1" t="str">
        <f aca="false">+'II.1.2.18'!A1</f>
        <v>Tavola II.1.2.18 - Laureati in Scienza e tecnologia nei paesi dell'Ue a 15 e sinteticamente per Ue25 e Ue27 - Anni 2005-2010 (per 1000 individui in età 20-29) </v>
      </c>
    </row>
    <row r="40" customFormat="false" ht="12" hidden="false" customHeight="true" outlineLevel="0" collapsed="false">
      <c r="A40" s="7"/>
    </row>
    <row r="41" customFormat="false" ht="12" hidden="false" customHeight="true" outlineLevel="0" collapsed="false">
      <c r="A41" s="1" t="str">
        <f aca="false">+'II.1.2.19'!A1</f>
        <v>Tavola II.1.2.19 - Abbandono prematuro degli studi e della formazione per genere per i paesi dell'Ue a 15 e sinteticamente Ue25 e Ue27 (*) - Anni 2005-2011 (valori percentuali) </v>
      </c>
    </row>
    <row r="43" s="6" customFormat="true" ht="12" hidden="false" customHeight="true" outlineLevel="0" collapsed="false">
      <c r="A43" s="5"/>
    </row>
  </sheetData>
  <printOptions headings="false" gridLines="false" gridLinesSet="true" horizontalCentered="false" verticalCentered="false"/>
  <pageMargins left="0.609722222222222" right="0.240277777777778" top="0.559722222222222" bottom="0.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85" width="20.7"/>
    <col collapsed="false" customWidth="true" hidden="false" outlineLevel="0" max="2" min="2" style="85" width="7.85"/>
    <col collapsed="false" customWidth="true" hidden="false" outlineLevel="0" max="3" min="3" style="85" width="7.56"/>
    <col collapsed="false" customWidth="true" hidden="false" outlineLevel="0" max="4" min="4" style="85" width="6.85"/>
    <col collapsed="false" customWidth="true" hidden="false" outlineLevel="0" max="5" min="5" style="85" width="0.85"/>
    <col collapsed="false" customWidth="true" hidden="false" outlineLevel="0" max="6" min="6" style="85" width="6.56"/>
    <col collapsed="false" customWidth="true" hidden="false" outlineLevel="0" max="7" min="7" style="85" width="7.14"/>
    <col collapsed="false" customWidth="true" hidden="false" outlineLevel="0" max="8" min="8" style="85" width="6.28"/>
    <col collapsed="false" customWidth="true" hidden="false" outlineLevel="0" max="9" min="9" style="85" width="6.85"/>
    <col collapsed="false" customWidth="true" hidden="false" outlineLevel="0" max="10" min="10" style="85" width="6.13"/>
    <col collapsed="false" customWidth="false" hidden="false" outlineLevel="0" max="257" min="11" style="85" width="9.14"/>
  </cols>
  <sheetData>
    <row r="1" customFormat="false" ht="23.25" hidden="false" customHeight="true" outlineLevel="0" collapsed="false">
      <c r="A1" s="86" t="s">
        <v>140</v>
      </c>
      <c r="B1" s="86"/>
      <c r="C1" s="86"/>
      <c r="D1" s="86"/>
      <c r="E1" s="86"/>
      <c r="F1" s="86"/>
      <c r="G1" s="86"/>
      <c r="H1" s="86"/>
    </row>
    <row r="2" s="84" customFormat="true" ht="9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30"/>
      <c r="J2" s="130"/>
    </row>
    <row r="3" s="84" customFormat="true" ht="12.75" hidden="false" customHeight="true" outlineLevel="0" collapsed="false">
      <c r="A3" s="245" t="s">
        <v>4</v>
      </c>
      <c r="B3" s="200" t="s">
        <v>129</v>
      </c>
      <c r="C3" s="200"/>
      <c r="D3" s="200"/>
      <c r="F3" s="200" t="s">
        <v>130</v>
      </c>
      <c r="G3" s="200"/>
      <c r="H3" s="200"/>
      <c r="I3" s="146"/>
      <c r="J3" s="146"/>
    </row>
    <row r="4" s="84" customFormat="true" ht="9" hidden="false" customHeight="false" outlineLevel="0" collapsed="false">
      <c r="A4" s="245"/>
      <c r="B4" s="145" t="s">
        <v>60</v>
      </c>
      <c r="C4" s="145" t="s">
        <v>61</v>
      </c>
      <c r="D4" s="145" t="s">
        <v>89</v>
      </c>
      <c r="E4" s="127"/>
      <c r="F4" s="145" t="s">
        <v>60</v>
      </c>
      <c r="G4" s="145" t="s">
        <v>61</v>
      </c>
      <c r="H4" s="145" t="s">
        <v>89</v>
      </c>
      <c r="I4" s="146"/>
      <c r="J4" s="146"/>
    </row>
    <row r="5" s="84" customFormat="true" ht="4.5" hidden="false" customHeight="true" outlineLevel="0" collapsed="false">
      <c r="A5" s="130"/>
      <c r="B5" s="146"/>
      <c r="C5" s="146"/>
      <c r="D5" s="146"/>
      <c r="E5" s="130"/>
      <c r="F5" s="146"/>
      <c r="G5" s="146"/>
      <c r="H5" s="146"/>
      <c r="I5" s="146"/>
      <c r="J5" s="146"/>
    </row>
    <row r="6" s="84" customFormat="true" ht="9.75" hidden="false" customHeight="true" outlineLevel="0" collapsed="false">
      <c r="A6" s="132" t="s">
        <v>15</v>
      </c>
      <c r="B6" s="246" t="n">
        <v>30.1967481510755</v>
      </c>
      <c r="C6" s="246" t="n">
        <v>39.0157445425812</v>
      </c>
      <c r="D6" s="246" t="n">
        <v>34.5061273979128</v>
      </c>
      <c r="E6" s="247"/>
      <c r="F6" s="139" t="n">
        <v>29.0785593492753</v>
      </c>
      <c r="G6" s="139" t="n">
        <v>38.3930199814703</v>
      </c>
      <c r="H6" s="139" t="n">
        <v>33.6356400729534</v>
      </c>
      <c r="I6" s="248"/>
      <c r="J6" s="248"/>
    </row>
    <row r="7" s="84" customFormat="true" ht="9.75" hidden="false" customHeight="true" outlineLevel="0" collapsed="false">
      <c r="A7" s="249" t="s">
        <v>131</v>
      </c>
      <c r="B7" s="246" t="n">
        <v>30.5555555555556</v>
      </c>
      <c r="C7" s="246" t="n">
        <v>45.4211493046444</v>
      </c>
      <c r="D7" s="246" t="n">
        <v>37.7459068409697</v>
      </c>
      <c r="E7" s="247"/>
      <c r="F7" s="246" t="n">
        <v>29.4943140575853</v>
      </c>
      <c r="G7" s="246" t="n">
        <v>44.7564612326044</v>
      </c>
      <c r="H7" s="246" t="n">
        <v>37.0234154713743</v>
      </c>
      <c r="I7" s="248"/>
      <c r="J7" s="248"/>
    </row>
    <row r="8" s="84" customFormat="true" ht="9.75" hidden="false" customHeight="true" outlineLevel="0" collapsed="false">
      <c r="A8" s="132" t="s">
        <v>17</v>
      </c>
      <c r="B8" s="246" t="n">
        <v>37.6230661040788</v>
      </c>
      <c r="C8" s="246" t="n">
        <v>48.7009586265</v>
      </c>
      <c r="D8" s="246" t="n">
        <v>43.0637098668098</v>
      </c>
      <c r="E8" s="247"/>
      <c r="F8" s="246" t="n">
        <v>33.1626632954067</v>
      </c>
      <c r="G8" s="246" t="n">
        <v>44.8005289839101</v>
      </c>
      <c r="H8" s="246" t="n">
        <v>38.8505870946892</v>
      </c>
      <c r="I8" s="248"/>
      <c r="J8" s="248"/>
    </row>
    <row r="9" s="84" customFormat="true" ht="9.75" hidden="false" customHeight="true" outlineLevel="0" collapsed="false">
      <c r="A9" s="132" t="s">
        <v>18</v>
      </c>
      <c r="B9" s="246" t="n">
        <v>28.197014744251</v>
      </c>
      <c r="C9" s="246" t="n">
        <v>36.5782012965819</v>
      </c>
      <c r="D9" s="246" t="n">
        <v>32.2759735506919</v>
      </c>
      <c r="E9" s="247"/>
      <c r="F9" s="139" t="n">
        <v>26.7366930677493</v>
      </c>
      <c r="G9" s="139" t="n">
        <v>35.3120849510621</v>
      </c>
      <c r="H9" s="139" t="n">
        <v>30.9141349022747</v>
      </c>
      <c r="I9" s="248"/>
      <c r="J9" s="248"/>
    </row>
    <row r="10" s="84" customFormat="true" ht="9.75" hidden="false" customHeight="true" outlineLevel="0" collapsed="false">
      <c r="A10" s="32" t="s">
        <v>19</v>
      </c>
      <c r="B10" s="246" t="n">
        <v>22.754251949642</v>
      </c>
      <c r="C10" s="246" t="n">
        <v>31.44364428069</v>
      </c>
      <c r="D10" s="246" t="n">
        <v>26.995653773315</v>
      </c>
      <c r="E10" s="247"/>
      <c r="F10" s="139" t="n">
        <v>20.7752176928412</v>
      </c>
      <c r="G10" s="139" t="n">
        <v>30.6355445041576</v>
      </c>
      <c r="H10" s="139" t="n">
        <v>25.6065608132893</v>
      </c>
      <c r="I10" s="248"/>
      <c r="J10" s="248"/>
    </row>
    <row r="11" s="84" customFormat="true" ht="9.75" hidden="false" customHeight="true" outlineLevel="0" collapsed="false">
      <c r="A11" s="251" t="s">
        <v>20</v>
      </c>
      <c r="B11" s="252" t="n">
        <v>12.297883193063</v>
      </c>
      <c r="C11" s="252" t="n">
        <v>18.8569583467872</v>
      </c>
      <c r="D11" s="252" t="n">
        <v>15.489564511483</v>
      </c>
      <c r="E11" s="247"/>
      <c r="F11" s="253" t="n">
        <v>11.497299459892</v>
      </c>
      <c r="G11" s="253" t="n">
        <v>19.1520544360115</v>
      </c>
      <c r="H11" s="253" t="n">
        <v>15.2374619574947</v>
      </c>
      <c r="I11" s="246"/>
      <c r="J11" s="246"/>
    </row>
    <row r="12" s="84" customFormat="true" ht="9.75" hidden="false" customHeight="true" outlineLevel="0" collapsed="false">
      <c r="A12" s="254" t="s">
        <v>21</v>
      </c>
      <c r="B12" s="252" t="n">
        <v>34.1645330067906</v>
      </c>
      <c r="C12" s="252" t="n">
        <v>45.0069589422408</v>
      </c>
      <c r="D12" s="252" t="n">
        <v>39.4745810849191</v>
      </c>
      <c r="E12" s="247"/>
      <c r="F12" s="253" t="n">
        <v>30.5730129390019</v>
      </c>
      <c r="G12" s="253" t="n">
        <v>42.626803672934</v>
      </c>
      <c r="H12" s="253" t="n">
        <v>36.4964679970992</v>
      </c>
      <c r="I12" s="246"/>
      <c r="J12" s="246"/>
    </row>
    <row r="13" s="84" customFormat="true" ht="9.75" hidden="false" customHeight="true" outlineLevel="0" collapsed="false">
      <c r="A13" s="132" t="s">
        <v>22</v>
      </c>
      <c r="B13" s="246" t="n">
        <v>30.2226998985271</v>
      </c>
      <c r="C13" s="246" t="n">
        <v>38.6840886039494</v>
      </c>
      <c r="D13" s="246" t="n">
        <v>34.3648952244927</v>
      </c>
      <c r="E13" s="247"/>
      <c r="F13" s="139" t="n">
        <v>30.0772649980609</v>
      </c>
      <c r="G13" s="139" t="n">
        <v>38.7910427426646</v>
      </c>
      <c r="H13" s="139" t="n">
        <v>34.3530355563794</v>
      </c>
      <c r="I13" s="246"/>
      <c r="J13" s="246"/>
    </row>
    <row r="14" s="84" customFormat="true" ht="9.75" hidden="false" customHeight="true" outlineLevel="0" collapsed="false">
      <c r="A14" s="132" t="s">
        <v>23</v>
      </c>
      <c r="B14" s="246" t="n">
        <v>36.8340380549683</v>
      </c>
      <c r="C14" s="246" t="n">
        <v>47.6126164148448</v>
      </c>
      <c r="D14" s="246" t="n">
        <v>42.054482768019</v>
      </c>
      <c r="E14" s="247"/>
      <c r="F14" s="139" t="n">
        <v>32.7723555790029</v>
      </c>
      <c r="G14" s="139" t="n">
        <v>42.6902181331732</v>
      </c>
      <c r="H14" s="139" t="n">
        <v>37.6460644763144</v>
      </c>
      <c r="I14" s="246"/>
      <c r="J14" s="246"/>
    </row>
    <row r="15" s="84" customFormat="true" ht="9.75" hidden="false" customHeight="true" outlineLevel="0" collapsed="false">
      <c r="A15" s="132" t="s">
        <v>24</v>
      </c>
      <c r="B15" s="246" t="n">
        <v>32.4911517305836</v>
      </c>
      <c r="C15" s="246" t="n">
        <v>42.4831265408398</v>
      </c>
      <c r="D15" s="246" t="n">
        <v>37.3531459317441</v>
      </c>
      <c r="E15" s="247"/>
      <c r="F15" s="139" t="n">
        <v>29.7066202447391</v>
      </c>
      <c r="G15" s="139" t="n">
        <v>39.6793312026605</v>
      </c>
      <c r="H15" s="139" t="n">
        <v>34.5884145203086</v>
      </c>
      <c r="I15" s="246"/>
      <c r="J15" s="246"/>
    </row>
    <row r="16" s="84" customFormat="true" ht="9.75" hidden="false" customHeight="true" outlineLevel="0" collapsed="false">
      <c r="A16" s="132" t="s">
        <v>25</v>
      </c>
      <c r="B16" s="246" t="n">
        <v>36.7734031767489</v>
      </c>
      <c r="C16" s="246" t="n">
        <v>48.8837997851925</v>
      </c>
      <c r="D16" s="246" t="n">
        <v>42.6791735744679</v>
      </c>
      <c r="E16" s="247"/>
      <c r="F16" s="139" t="n">
        <v>34.1678877956877</v>
      </c>
      <c r="G16" s="139" t="n">
        <v>45.5608432005429</v>
      </c>
      <c r="H16" s="139" t="n">
        <v>39.7554273620972</v>
      </c>
      <c r="I16" s="246"/>
      <c r="J16" s="246"/>
    </row>
    <row r="17" s="84" customFormat="true" ht="9.75" hidden="false" customHeight="true" outlineLevel="0" collapsed="false">
      <c r="A17" s="132" t="s">
        <v>26</v>
      </c>
      <c r="B17" s="246" t="n">
        <v>36.9277818483005</v>
      </c>
      <c r="C17" s="246" t="n">
        <v>51.1607592810348</v>
      </c>
      <c r="D17" s="246" t="n">
        <v>43.8550591928838</v>
      </c>
      <c r="E17" s="247"/>
      <c r="F17" s="139" t="n">
        <v>33.3163020916494</v>
      </c>
      <c r="G17" s="139" t="n">
        <v>46.7734493441434</v>
      </c>
      <c r="H17" s="139" t="n">
        <v>39.9386930924307</v>
      </c>
      <c r="I17" s="246"/>
      <c r="J17" s="246"/>
    </row>
    <row r="18" s="84" customFormat="true" ht="9.75" hidden="false" customHeight="true" outlineLevel="0" collapsed="false">
      <c r="A18" s="132" t="s">
        <v>27</v>
      </c>
      <c r="B18" s="246" t="n">
        <v>35.4697416644319</v>
      </c>
      <c r="C18" s="246" t="n">
        <v>47.9525841984605</v>
      </c>
      <c r="D18" s="246" t="n">
        <v>41.5811950213527</v>
      </c>
      <c r="E18" s="247"/>
      <c r="F18" s="139" t="n">
        <v>35.4805651123637</v>
      </c>
      <c r="G18" s="139" t="n">
        <v>48.6854861705161</v>
      </c>
      <c r="H18" s="139" t="n">
        <v>41.9575007692379</v>
      </c>
      <c r="I18" s="246"/>
      <c r="J18" s="246"/>
    </row>
    <row r="19" s="84" customFormat="true" ht="9.75" hidden="false" customHeight="true" outlineLevel="0" collapsed="false">
      <c r="A19" s="132" t="s">
        <v>28</v>
      </c>
      <c r="B19" s="246" t="n">
        <v>44.3286857668485</v>
      </c>
      <c r="C19" s="246" t="n">
        <v>57.1864345953705</v>
      </c>
      <c r="D19" s="246" t="n">
        <v>50.6765581338841</v>
      </c>
      <c r="E19" s="247"/>
      <c r="F19" s="139" t="n">
        <v>38.8448481950753</v>
      </c>
      <c r="G19" s="139" t="n">
        <v>52.1528430598774</v>
      </c>
      <c r="H19" s="139" t="n">
        <v>45.3320851906399</v>
      </c>
      <c r="I19" s="246"/>
      <c r="J19" s="246"/>
    </row>
    <row r="20" s="84" customFormat="true" ht="9.75" hidden="false" customHeight="true" outlineLevel="0" collapsed="false">
      <c r="A20" s="132" t="s">
        <v>29</v>
      </c>
      <c r="B20" s="246" t="n">
        <v>45.7497972501462</v>
      </c>
      <c r="C20" s="246" t="n">
        <v>62.2763939017415</v>
      </c>
      <c r="D20" s="246" t="n">
        <v>53.8284292931241</v>
      </c>
      <c r="E20" s="247"/>
      <c r="F20" s="139" t="n">
        <v>44.0847784200385</v>
      </c>
      <c r="G20" s="139" t="n">
        <v>63.0778268443868</v>
      </c>
      <c r="H20" s="139" t="n">
        <v>53.343669148579</v>
      </c>
      <c r="I20" s="246"/>
      <c r="J20" s="246"/>
    </row>
    <row r="21" s="84" customFormat="true" ht="9.75" hidden="false" customHeight="true" outlineLevel="0" collapsed="false">
      <c r="A21" s="256" t="s">
        <v>30</v>
      </c>
      <c r="B21" s="246" t="n">
        <v>46.030106257379</v>
      </c>
      <c r="C21" s="246" t="n">
        <v>63.5329387347221</v>
      </c>
      <c r="D21" s="246" t="n">
        <v>54.6026128534317</v>
      </c>
      <c r="E21" s="247"/>
      <c r="F21" s="139" t="n">
        <v>44.606819763396</v>
      </c>
      <c r="G21" s="139" t="n">
        <v>62.50305150948</v>
      </c>
      <c r="H21" s="139" t="n">
        <v>53.3264610260883</v>
      </c>
      <c r="I21" s="246"/>
      <c r="J21" s="246"/>
    </row>
    <row r="22" s="84" customFormat="true" ht="9.75" hidden="false" customHeight="true" outlineLevel="0" collapsed="false">
      <c r="A22" s="132" t="s">
        <v>31</v>
      </c>
      <c r="B22" s="246" t="n">
        <v>35.2215327653278</v>
      </c>
      <c r="C22" s="246" t="n">
        <v>46.6709550559744</v>
      </c>
      <c r="D22" s="246" t="n">
        <v>40.8546058735947</v>
      </c>
      <c r="E22" s="247"/>
      <c r="F22" s="139" t="n">
        <v>35.3370918314981</v>
      </c>
      <c r="G22" s="139" t="n">
        <v>49.2296315959121</v>
      </c>
      <c r="H22" s="139" t="n">
        <v>42.1655554706445</v>
      </c>
      <c r="I22" s="246"/>
      <c r="J22" s="246"/>
    </row>
    <row r="23" s="84" customFormat="true" ht="9.75" hidden="false" customHeight="true" outlineLevel="0" collapsed="false">
      <c r="A23" s="132" t="s">
        <v>32</v>
      </c>
      <c r="B23" s="246" t="n">
        <v>33.3197775442192</v>
      </c>
      <c r="C23" s="246" t="n">
        <v>48.0080655352208</v>
      </c>
      <c r="D23" s="246" t="n">
        <v>40.5189174633095</v>
      </c>
      <c r="E23" s="247"/>
      <c r="F23" s="139" t="n">
        <v>36.1717686500838</v>
      </c>
      <c r="G23" s="139" t="n">
        <v>52.8054715554716</v>
      </c>
      <c r="H23" s="139" t="n">
        <v>44.2858542263301</v>
      </c>
      <c r="I23" s="246"/>
      <c r="J23" s="246"/>
    </row>
    <row r="24" s="84" customFormat="true" ht="9.75" hidden="false" customHeight="true" outlineLevel="0" collapsed="false">
      <c r="A24" s="132" t="s">
        <v>33</v>
      </c>
      <c r="B24" s="246" t="n">
        <v>41.0771793448084</v>
      </c>
      <c r="C24" s="246" t="n">
        <v>58.2125698214913</v>
      </c>
      <c r="D24" s="246" t="n">
        <v>49.4146267295119</v>
      </c>
      <c r="E24" s="247"/>
      <c r="F24" s="139" t="n">
        <v>42.8688941987544</v>
      </c>
      <c r="G24" s="139" t="n">
        <v>62.2446865807681</v>
      </c>
      <c r="H24" s="139" t="n">
        <v>52.2852655740346</v>
      </c>
      <c r="I24" s="246"/>
      <c r="J24" s="246"/>
    </row>
    <row r="25" s="84" customFormat="true" ht="9.75" hidden="false" customHeight="true" outlineLevel="0" collapsed="false">
      <c r="A25" s="132" t="s">
        <v>34</v>
      </c>
      <c r="B25" s="246" t="n">
        <v>40.3012399101273</v>
      </c>
      <c r="C25" s="246" t="n">
        <v>55.5812608444187</v>
      </c>
      <c r="D25" s="246" t="n">
        <v>47.8295743580543</v>
      </c>
      <c r="E25" s="247"/>
      <c r="F25" s="139" t="n">
        <v>39.224705755318</v>
      </c>
      <c r="G25" s="139" t="n">
        <v>57.2303770863844</v>
      </c>
      <c r="H25" s="139" t="n">
        <v>48.0712296563202</v>
      </c>
      <c r="I25" s="246"/>
      <c r="J25" s="246"/>
    </row>
    <row r="26" s="84" customFormat="true" ht="9.75" hidden="false" customHeight="true" outlineLevel="0" collapsed="false">
      <c r="A26" s="132" t="s">
        <v>35</v>
      </c>
      <c r="B26" s="246" t="n">
        <v>32.2332791327913</v>
      </c>
      <c r="C26" s="246" t="n">
        <v>45.2922077922078</v>
      </c>
      <c r="D26" s="246" t="n">
        <v>38.6798107428672</v>
      </c>
      <c r="E26" s="247"/>
      <c r="F26" s="139" t="n">
        <v>30.7837223533526</v>
      </c>
      <c r="G26" s="139" t="n">
        <v>45.0158295929598</v>
      </c>
      <c r="H26" s="139" t="n">
        <v>37.773289528415</v>
      </c>
      <c r="I26" s="246"/>
      <c r="J26" s="246"/>
    </row>
    <row r="27" s="84" customFormat="true" ht="9.75" hidden="false" customHeight="true" outlineLevel="0" collapsed="false">
      <c r="A27" s="132" t="s">
        <v>36</v>
      </c>
      <c r="B27" s="246" t="n">
        <v>26.9301521058701</v>
      </c>
      <c r="C27" s="246" t="n">
        <v>44.0097268661253</v>
      </c>
      <c r="D27" s="246" t="n">
        <v>35.243886113675</v>
      </c>
      <c r="E27" s="247"/>
      <c r="F27" s="139" t="n">
        <v>31.7980595702673</v>
      </c>
      <c r="G27" s="139" t="n">
        <v>53.2678944555129</v>
      </c>
      <c r="H27" s="139" t="n">
        <v>42.2705581189558</v>
      </c>
      <c r="I27" s="246"/>
      <c r="J27" s="246"/>
    </row>
    <row r="28" s="84" customFormat="true" ht="9.75" hidden="false" customHeight="true" outlineLevel="0" collapsed="false">
      <c r="A28" s="257" t="s">
        <v>132</v>
      </c>
      <c r="B28" s="258" t="n">
        <v>30.1470357784076</v>
      </c>
      <c r="C28" s="258" t="n">
        <v>39.1312680931921</v>
      </c>
      <c r="D28" s="258" t="n">
        <v>34.5285650223701</v>
      </c>
      <c r="E28" s="259"/>
      <c r="F28" s="163" t="n">
        <v>28.5175419240953</v>
      </c>
      <c r="G28" s="163" t="n">
        <v>37.7577276486104</v>
      </c>
      <c r="H28" s="163" t="n">
        <v>33.0351197017789</v>
      </c>
      <c r="I28" s="246"/>
      <c r="J28" s="246"/>
    </row>
    <row r="29" s="84" customFormat="true" ht="9.75" hidden="false" customHeight="true" outlineLevel="0" collapsed="false">
      <c r="A29" s="257" t="s">
        <v>38</v>
      </c>
      <c r="B29" s="258" t="n">
        <v>40.3306229188182</v>
      </c>
      <c r="C29" s="258" t="n">
        <v>53.069807635274</v>
      </c>
      <c r="D29" s="258" t="n">
        <v>46.5836147535738</v>
      </c>
      <c r="E29" s="259"/>
      <c r="F29" s="163" t="n">
        <v>36.636319336894</v>
      </c>
      <c r="G29" s="163" t="n">
        <v>49.372374392976</v>
      </c>
      <c r="H29" s="163" t="n">
        <v>42.8652598703144</v>
      </c>
      <c r="I29" s="246"/>
      <c r="J29" s="246"/>
    </row>
    <row r="30" s="84" customFormat="true" ht="9.75" hidden="false" customHeight="true" outlineLevel="0" collapsed="false">
      <c r="A30" s="257" t="s">
        <v>39</v>
      </c>
      <c r="B30" s="258" t="n">
        <v>34.9085999276716</v>
      </c>
      <c r="C30" s="258" t="n">
        <v>48.6956969477228</v>
      </c>
      <c r="D30" s="258" t="n">
        <v>41.682896168959</v>
      </c>
      <c r="E30" s="260"/>
      <c r="F30" s="261" t="n">
        <v>35.3407876301958</v>
      </c>
      <c r="G30" s="261" t="n">
        <v>51.2513695800553</v>
      </c>
      <c r="H30" s="261" t="n">
        <v>43.1368935803888</v>
      </c>
      <c r="I30" s="246"/>
      <c r="J30" s="246"/>
    </row>
    <row r="31" s="233" customFormat="true" ht="9.75" hidden="false" customHeight="true" outlineLevel="0" collapsed="false">
      <c r="A31" s="233" t="s">
        <v>40</v>
      </c>
      <c r="B31" s="258" t="n">
        <v>34.0013691672372</v>
      </c>
      <c r="C31" s="258" t="n">
        <v>45.7408460345237</v>
      </c>
      <c r="D31" s="258" t="n">
        <v>39.7516247322532</v>
      </c>
      <c r="E31" s="259"/>
      <c r="F31" s="163" t="n">
        <v>32.8286393591018</v>
      </c>
      <c r="G31" s="163" t="n">
        <v>45.4753588292462</v>
      </c>
      <c r="H31" s="163" t="n">
        <v>39.017784602819</v>
      </c>
      <c r="I31" s="258"/>
      <c r="J31" s="246"/>
    </row>
    <row r="32" s="233" customFormat="true" ht="4.5" hidden="false" customHeight="true" outlineLevel="0" collapsed="false">
      <c r="A32" s="127"/>
      <c r="B32" s="262"/>
      <c r="C32" s="262"/>
      <c r="D32" s="262"/>
      <c r="E32" s="263"/>
      <c r="F32" s="264"/>
      <c r="G32" s="264"/>
      <c r="H32" s="264"/>
      <c r="I32" s="265"/>
      <c r="J32" s="265"/>
    </row>
    <row r="33" s="84" customFormat="true" ht="9" hidden="false" customHeight="false" outlineLevel="0" collapsed="false">
      <c r="I33" s="130"/>
      <c r="J33" s="130"/>
    </row>
    <row r="34" s="84" customFormat="true" ht="9" hidden="false" customHeight="false" outlineLevel="0" collapsed="false">
      <c r="A34" s="267" t="s">
        <v>141</v>
      </c>
      <c r="J34" s="164"/>
    </row>
    <row r="35" s="272" customFormat="true" ht="9" hidden="false" customHeight="false" outlineLevel="0" collapsed="false">
      <c r="A35" s="222" t="s">
        <v>134</v>
      </c>
      <c r="B35" s="269"/>
      <c r="C35" s="269"/>
      <c r="D35" s="269"/>
      <c r="E35" s="270"/>
      <c r="F35" s="271"/>
      <c r="G35" s="271"/>
      <c r="H35" s="269"/>
      <c r="I35" s="269"/>
    </row>
    <row r="36" s="84" customFormat="true" ht="9" hidden="false" customHeight="true" outlineLevel="0" collapsed="false">
      <c r="J36" s="164"/>
    </row>
    <row r="37" s="84" customFormat="true" ht="9.75" hidden="false" customHeight="true" outlineLevel="0" collapsed="false">
      <c r="A37" s="273" t="s">
        <v>135</v>
      </c>
      <c r="B37" s="274" t="s">
        <v>60</v>
      </c>
      <c r="C37" s="274" t="s">
        <v>61</v>
      </c>
      <c r="D37" s="274" t="s">
        <v>89</v>
      </c>
      <c r="E37" s="275"/>
      <c r="J37" s="164"/>
    </row>
    <row r="38" s="84" customFormat="true" ht="4.5" hidden="false" customHeight="true" outlineLevel="0" collapsed="false">
      <c r="A38" s="130"/>
      <c r="B38" s="276"/>
      <c r="C38" s="146"/>
      <c r="D38" s="146"/>
      <c r="E38" s="130"/>
      <c r="J38" s="164"/>
    </row>
    <row r="39" s="84" customFormat="true" ht="9.75" hidden="false" customHeight="true" outlineLevel="0" collapsed="false">
      <c r="A39" s="277" t="s">
        <v>136</v>
      </c>
      <c r="B39" s="139" t="n">
        <v>34.4688952530238</v>
      </c>
      <c r="C39" s="139" t="n">
        <v>46.4061757298263</v>
      </c>
      <c r="D39" s="139" t="n">
        <v>40.3250874164919</v>
      </c>
      <c r="E39" s="256"/>
      <c r="J39" s="164"/>
    </row>
    <row r="40" s="84" customFormat="true" ht="9.75" hidden="false" customHeight="true" outlineLevel="0" collapsed="false">
      <c r="A40" s="277" t="s">
        <v>137</v>
      </c>
      <c r="B40" s="141" t="n">
        <v>33.9322987363987</v>
      </c>
      <c r="C40" s="141" t="n">
        <v>46.3883540422537</v>
      </c>
      <c r="D40" s="141" t="n">
        <v>40.0362914648003</v>
      </c>
      <c r="E40" s="279"/>
      <c r="J40" s="164"/>
    </row>
    <row r="41" s="84" customFormat="true" ht="9.75" hidden="false" customHeight="true" outlineLevel="0" collapsed="false">
      <c r="A41" s="277" t="s">
        <v>138</v>
      </c>
      <c r="B41" s="141" t="n">
        <v>33.603730498702</v>
      </c>
      <c r="C41" s="141" t="n">
        <v>46.6139354616578</v>
      </c>
      <c r="D41" s="141" t="n">
        <v>39.9744827051978</v>
      </c>
      <c r="E41" s="279"/>
      <c r="J41" s="164"/>
    </row>
    <row r="42" s="84" customFormat="true" ht="9.75" hidden="false" customHeight="true" outlineLevel="0" collapsed="false">
      <c r="A42" s="84" t="s">
        <v>142</v>
      </c>
      <c r="B42" s="139" t="n">
        <v>33.2030147594813</v>
      </c>
      <c r="C42" s="139" t="n">
        <v>46.1682874454739</v>
      </c>
      <c r="D42" s="139" t="n">
        <v>39.5513996405846</v>
      </c>
      <c r="E42" s="279"/>
      <c r="J42" s="164"/>
    </row>
    <row r="43" s="84" customFormat="true" ht="4.5" hidden="false" customHeight="true" outlineLevel="0" collapsed="false">
      <c r="A43" s="127"/>
      <c r="B43" s="127"/>
      <c r="C43" s="127"/>
      <c r="D43" s="127"/>
      <c r="E43" s="279"/>
      <c r="J43" s="164"/>
    </row>
    <row r="44" s="84" customFormat="true" ht="9" hidden="false" customHeight="false" outlineLevel="0" collapsed="false">
      <c r="J44" s="164"/>
    </row>
    <row r="45" s="272" customFormat="true" ht="9" hidden="false" customHeight="false" outlineLevel="0" collapsed="false">
      <c r="A45" s="222" t="s">
        <v>134</v>
      </c>
      <c r="B45" s="269"/>
      <c r="C45" s="269"/>
      <c r="D45" s="269"/>
      <c r="E45" s="270"/>
      <c r="F45" s="271"/>
      <c r="G45" s="271"/>
      <c r="H45" s="269"/>
      <c r="I45" s="269"/>
      <c r="J45" s="269"/>
    </row>
    <row r="46" s="84" customFormat="true" ht="9" hidden="false" customHeight="false" outlineLevel="0" collapsed="false">
      <c r="J46" s="164"/>
    </row>
    <row r="47" s="84" customFormat="true" ht="9" hidden="false" customHeight="false" outlineLevel="0" collapsed="false">
      <c r="J47" s="164"/>
    </row>
    <row r="48" s="84" customFormat="true" ht="9" hidden="false" customHeight="false" outlineLevel="0" collapsed="false">
      <c r="J48" s="164"/>
    </row>
    <row r="49" s="84" customFormat="true" ht="9" hidden="false" customHeight="false" outlineLevel="0" collapsed="false">
      <c r="J49" s="164"/>
    </row>
    <row r="50" s="84" customFormat="true" ht="9" hidden="false" customHeight="false" outlineLevel="0" collapsed="false">
      <c r="J50" s="164"/>
    </row>
    <row r="51" s="84" customFormat="true" ht="9" hidden="false" customHeight="false" outlineLevel="0" collapsed="false">
      <c r="J51" s="164"/>
    </row>
    <row r="52" s="84" customFormat="true" ht="9" hidden="false" customHeight="false" outlineLevel="0" collapsed="false">
      <c r="J52" s="164"/>
    </row>
    <row r="53" s="84" customFormat="true" ht="9" hidden="false" customHeight="false" outlineLevel="0" collapsed="false">
      <c r="J53" s="164"/>
    </row>
    <row r="54" s="84" customFormat="true" ht="9" hidden="false" customHeight="false" outlineLevel="0" collapsed="false">
      <c r="J54" s="164"/>
    </row>
    <row r="55" s="84" customFormat="true" ht="9" hidden="false" customHeight="false" outlineLevel="0" collapsed="false">
      <c r="J55" s="164"/>
    </row>
    <row r="56" s="84" customFormat="true" ht="9" hidden="false" customHeight="false" outlineLevel="0" collapsed="false">
      <c r="J56" s="164"/>
    </row>
    <row r="57" s="84" customFormat="true" ht="9" hidden="false" customHeight="false" outlineLevel="0" collapsed="false">
      <c r="J57" s="164"/>
    </row>
    <row r="58" s="84" customFormat="true" ht="9" hidden="false" customHeight="false" outlineLevel="0" collapsed="false">
      <c r="J58" s="164"/>
    </row>
    <row r="59" s="84" customFormat="true" ht="9" hidden="false" customHeight="false" outlineLevel="0" collapsed="false">
      <c r="J59" s="164"/>
    </row>
    <row r="60" s="84" customFormat="true" ht="9" hidden="false" customHeight="false" outlineLevel="0" collapsed="false">
      <c r="J60" s="164"/>
    </row>
    <row r="61" s="84" customFormat="true" ht="9" hidden="false" customHeight="false" outlineLevel="0" collapsed="false">
      <c r="J61" s="164"/>
    </row>
    <row r="62" s="84" customFormat="true" ht="9" hidden="false" customHeight="false" outlineLevel="0" collapsed="false">
      <c r="J62" s="164"/>
    </row>
    <row r="63" s="84" customFormat="true" ht="9" hidden="false" customHeight="false" outlineLevel="0" collapsed="false">
      <c r="J63" s="164"/>
    </row>
    <row r="64" s="84" customFormat="true" ht="9" hidden="false" customHeight="false" outlineLevel="0" collapsed="false">
      <c r="J64" s="164"/>
    </row>
    <row r="65" s="84" customFormat="true" ht="9" hidden="false" customHeight="false" outlineLevel="0" collapsed="false">
      <c r="J65" s="164"/>
    </row>
    <row r="66" s="84" customFormat="true" ht="9" hidden="false" customHeight="false" outlineLevel="0" collapsed="false">
      <c r="J66" s="164"/>
    </row>
    <row r="67" s="84" customFormat="true" ht="9" hidden="false" customHeight="false" outlineLevel="0" collapsed="false">
      <c r="J67" s="164"/>
    </row>
    <row r="68" s="84" customFormat="true" ht="9" hidden="false" customHeight="false" outlineLevel="0" collapsed="false">
      <c r="J68" s="164"/>
    </row>
    <row r="69" s="84" customFormat="true" ht="9" hidden="false" customHeight="false" outlineLevel="0" collapsed="false">
      <c r="J69" s="164"/>
    </row>
    <row r="70" s="84" customFormat="true" ht="9" hidden="false" customHeight="false" outlineLevel="0" collapsed="false">
      <c r="J70" s="164"/>
    </row>
    <row r="71" s="84" customFormat="true" ht="9" hidden="false" customHeight="false" outlineLevel="0" collapsed="false">
      <c r="J71" s="164"/>
    </row>
    <row r="72" s="84" customFormat="true" ht="9" hidden="false" customHeight="false" outlineLevel="0" collapsed="false">
      <c r="J72" s="164"/>
    </row>
    <row r="73" s="84" customFormat="true" ht="9" hidden="false" customHeight="false" outlineLevel="0" collapsed="false">
      <c r="J73" s="164"/>
    </row>
    <row r="74" s="84" customFormat="true" ht="9" hidden="false" customHeight="false" outlineLevel="0" collapsed="false">
      <c r="J74" s="164"/>
    </row>
    <row r="75" s="84" customFormat="true" ht="9" hidden="false" customHeight="false" outlineLevel="0" collapsed="false"/>
    <row r="76" s="84" customFormat="true" ht="9" hidden="false" customHeight="false" outlineLevel="0" collapsed="false"/>
    <row r="77" s="84" customFormat="true" ht="9" hidden="false" customHeight="false" outlineLevel="0" collapsed="false"/>
    <row r="78" s="84" customFormat="true" ht="9" hidden="false" customHeight="false" outlineLevel="0" collapsed="false"/>
    <row r="79" s="84" customFormat="true" ht="9" hidden="false" customHeight="false" outlineLevel="0" collapsed="false"/>
    <row r="80" s="84" customFormat="true" ht="9" hidden="false" customHeight="false" outlineLevel="0" collapsed="false"/>
    <row r="81" s="84" customFormat="true" ht="9" hidden="false" customHeight="false" outlineLevel="0" collapsed="false"/>
    <row r="82" s="84" customFormat="true" ht="9" hidden="false" customHeight="false" outlineLevel="0" collapsed="false"/>
    <row r="83" s="84" customFormat="true" ht="9" hidden="false" customHeight="false" outlineLevel="0" collapsed="false"/>
    <row r="84" s="84" customFormat="true" ht="9" hidden="false" customHeight="false" outlineLevel="0" collapsed="false"/>
    <row r="85" s="84" customFormat="true" ht="9" hidden="false" customHeight="false" outlineLevel="0" collapsed="false"/>
    <row r="86" s="84" customFormat="true" ht="9" hidden="false" customHeight="false" outlineLevel="0" collapsed="false"/>
    <row r="87" s="84" customFormat="true" ht="9" hidden="false" customHeight="false" outlineLevel="0" collapsed="false"/>
    <row r="88" s="84" customFormat="true" ht="9" hidden="false" customHeight="false" outlineLevel="0" collapsed="false"/>
    <row r="89" s="84" customFormat="true" ht="9" hidden="false" customHeight="false" outlineLevel="0" collapsed="false"/>
    <row r="90" s="84" customFormat="true" ht="9" hidden="false" customHeight="false" outlineLevel="0" collapsed="false"/>
    <row r="91" s="84" customFormat="true" ht="9" hidden="false" customHeight="false" outlineLevel="0" collapsed="false"/>
    <row r="92" s="84" customFormat="true" ht="9" hidden="false" customHeight="false" outlineLevel="0" collapsed="false"/>
    <row r="93" s="84" customFormat="true" ht="9" hidden="false" customHeight="false" outlineLevel="0" collapsed="false"/>
    <row r="94" s="84" customFormat="true" ht="9" hidden="false" customHeight="false" outlineLevel="0" collapsed="false"/>
    <row r="95" s="84" customFormat="true" ht="9" hidden="false" customHeight="false" outlineLevel="0" collapsed="false"/>
    <row r="96" s="84" customFormat="true" ht="9" hidden="false" customHeight="false" outlineLevel="0" collapsed="false"/>
    <row r="97" s="84" customFormat="true" ht="9" hidden="false" customHeight="false" outlineLevel="0" collapsed="false"/>
    <row r="98" s="84" customFormat="true" ht="9" hidden="false" customHeight="false" outlineLevel="0" collapsed="false"/>
    <row r="99" s="84" customFormat="true" ht="9" hidden="false" customHeight="false" outlineLevel="0" collapsed="false"/>
    <row r="100" s="84" customFormat="true" ht="9" hidden="false" customHeight="false" outlineLevel="0" collapsed="false"/>
    <row r="101" s="84" customFormat="true" ht="9" hidden="false" customHeight="false" outlineLevel="0" collapsed="false"/>
    <row r="102" s="84" customFormat="true" ht="9" hidden="false" customHeight="false" outlineLevel="0" collapsed="false"/>
    <row r="103" s="84" customFormat="true" ht="9" hidden="false" customHeight="false" outlineLevel="0" collapsed="false"/>
    <row r="104" s="84" customFormat="true" ht="9" hidden="false" customHeight="false" outlineLevel="0" collapsed="false"/>
    <row r="105" s="84" customFormat="true" ht="9" hidden="false" customHeight="false" outlineLevel="0" collapsed="false"/>
    <row r="106" s="84" customFormat="true" ht="9" hidden="false" customHeight="false" outlineLevel="0" collapsed="false"/>
    <row r="107" s="84" customFormat="true" ht="9" hidden="false" customHeight="false" outlineLevel="0" collapsed="false"/>
    <row r="108" s="84" customFormat="true" ht="9" hidden="false" customHeight="false" outlineLevel="0" collapsed="false"/>
    <row r="109" s="84" customFormat="true" ht="9" hidden="false" customHeight="false" outlineLevel="0" collapsed="false"/>
    <row r="110" s="84" customFormat="true" ht="9" hidden="false" customHeight="false" outlineLevel="0" collapsed="false"/>
    <row r="111" s="84" customFormat="true" ht="9" hidden="false" customHeight="false" outlineLevel="0" collapsed="false"/>
    <row r="112" s="84" customFormat="true" ht="9" hidden="false" customHeight="false" outlineLevel="0" collapsed="false"/>
    <row r="113" s="84" customFormat="true" ht="9" hidden="false" customHeight="false" outlineLevel="0" collapsed="false"/>
    <row r="114" s="84" customFormat="true" ht="9" hidden="false" customHeight="false" outlineLevel="0" collapsed="false"/>
    <row r="115" s="84" customFormat="true" ht="9" hidden="false" customHeight="false" outlineLevel="0" collapsed="false"/>
    <row r="116" s="84" customFormat="true" ht="9" hidden="false" customHeight="false" outlineLevel="0" collapsed="false"/>
    <row r="117" s="84" customFormat="true" ht="9" hidden="false" customHeight="false" outlineLevel="0" collapsed="false"/>
    <row r="118" s="84" customFormat="true" ht="9" hidden="false" customHeight="false" outlineLevel="0" collapsed="false"/>
    <row r="119" s="84" customFormat="true" ht="9" hidden="false" customHeight="false" outlineLevel="0" collapsed="false"/>
    <row r="120" s="84" customFormat="true" ht="9" hidden="false" customHeight="false" outlineLevel="0" collapsed="false"/>
    <row r="121" s="84" customFormat="true" ht="9" hidden="false" customHeight="false" outlineLevel="0" collapsed="false"/>
    <row r="122" s="84" customFormat="true" ht="9" hidden="false" customHeight="false" outlineLevel="0" collapsed="false"/>
    <row r="123" s="84" customFormat="true" ht="9" hidden="false" customHeight="false" outlineLevel="0" collapsed="false"/>
    <row r="124" s="84" customFormat="true" ht="9" hidden="false" customHeight="false" outlineLevel="0" collapsed="false"/>
    <row r="125" s="84" customFormat="true" ht="9" hidden="false" customHeight="false" outlineLevel="0" collapsed="false"/>
    <row r="126" s="84" customFormat="true" ht="9" hidden="false" customHeight="false" outlineLevel="0" collapsed="false"/>
    <row r="127" s="84" customFormat="true" ht="9" hidden="false" customHeight="false" outlineLevel="0" collapsed="false"/>
    <row r="128" s="84" customFormat="true" ht="9" hidden="false" customHeight="false" outlineLevel="0" collapsed="false"/>
    <row r="129" s="84" customFormat="true" ht="9" hidden="false" customHeight="false" outlineLevel="0" collapsed="false"/>
    <row r="130" s="84" customFormat="true" ht="9" hidden="false" customHeight="false" outlineLevel="0" collapsed="false"/>
    <row r="131" s="84" customFormat="true" ht="9" hidden="false" customHeight="false" outlineLevel="0" collapsed="false"/>
    <row r="132" s="84" customFormat="true" ht="9" hidden="false" customHeight="false" outlineLevel="0" collapsed="false"/>
    <row r="133" s="84" customFormat="true" ht="9" hidden="false" customHeight="false" outlineLevel="0" collapsed="false"/>
    <row r="134" s="84" customFormat="true" ht="9" hidden="false" customHeight="false" outlineLevel="0" collapsed="false"/>
    <row r="135" s="84" customFormat="true" ht="9" hidden="false" customHeight="false" outlineLevel="0" collapsed="false"/>
    <row r="136" s="84" customFormat="true" ht="9" hidden="false" customHeight="false" outlineLevel="0" collapsed="false"/>
    <row r="137" s="84" customFormat="true" ht="9" hidden="false" customHeight="false" outlineLevel="0" collapsed="false"/>
    <row r="138" s="84" customFormat="true" ht="9" hidden="false" customHeight="false" outlineLevel="0" collapsed="false"/>
    <row r="139" s="84" customFormat="true" ht="9" hidden="false" customHeight="false" outlineLevel="0" collapsed="false"/>
    <row r="140" s="84" customFormat="true" ht="9" hidden="false" customHeight="false" outlineLevel="0" collapsed="false"/>
    <row r="141" s="84" customFormat="true" ht="9" hidden="false" customHeight="false" outlineLevel="0" collapsed="false"/>
    <row r="142" s="84" customFormat="true" ht="9" hidden="false" customHeight="false" outlineLevel="0" collapsed="false"/>
    <row r="143" s="84" customFormat="true" ht="9" hidden="false" customHeight="false" outlineLevel="0" collapsed="false"/>
    <row r="144" s="84" customFormat="true" ht="9" hidden="false" customHeight="false" outlineLevel="0" collapsed="false"/>
    <row r="145" s="84" customFormat="true" ht="9" hidden="false" customHeight="false" outlineLevel="0" collapsed="false"/>
    <row r="146" s="84" customFormat="true" ht="9" hidden="false" customHeight="false" outlineLevel="0" collapsed="false"/>
    <row r="147" s="84" customFormat="true" ht="9" hidden="false" customHeight="false" outlineLevel="0" collapsed="false"/>
    <row r="148" s="84" customFormat="true" ht="9" hidden="false" customHeight="false" outlineLevel="0" collapsed="false"/>
    <row r="149" s="84" customFormat="true" ht="9" hidden="false" customHeight="false" outlineLevel="0" collapsed="false"/>
    <row r="150" s="84" customFormat="true" ht="9" hidden="false" customHeight="false" outlineLevel="0" collapsed="false"/>
    <row r="151" s="84" customFormat="true" ht="9" hidden="false" customHeight="false" outlineLevel="0" collapsed="false"/>
    <row r="152" s="84" customFormat="true" ht="9" hidden="false" customHeight="false" outlineLevel="0" collapsed="false"/>
    <row r="153" s="84" customFormat="true" ht="9" hidden="false" customHeight="false" outlineLevel="0" collapsed="false"/>
    <row r="154" s="84" customFormat="true" ht="9" hidden="false" customHeight="false" outlineLevel="0" collapsed="false"/>
    <row r="155" s="84" customFormat="true" ht="9" hidden="false" customHeight="false" outlineLevel="0" collapsed="false"/>
    <row r="156" s="84" customFormat="true" ht="9" hidden="false" customHeight="false" outlineLevel="0" collapsed="false"/>
    <row r="157" s="84" customFormat="true" ht="9" hidden="false" customHeight="false" outlineLevel="0" collapsed="false"/>
    <row r="158" s="84" customFormat="true" ht="9" hidden="false" customHeight="false" outlineLevel="0" collapsed="false"/>
    <row r="159" s="84" customFormat="true" ht="9" hidden="false" customHeight="false" outlineLevel="0" collapsed="false"/>
    <row r="160" s="84" customFormat="true" ht="9" hidden="false" customHeight="false" outlineLevel="0" collapsed="false"/>
    <row r="161" s="84" customFormat="true" ht="9" hidden="false" customHeight="false" outlineLevel="0" collapsed="false"/>
    <row r="162" s="84" customFormat="true" ht="9" hidden="false" customHeight="false" outlineLevel="0" collapsed="false"/>
    <row r="163" s="84" customFormat="true" ht="9" hidden="false" customHeight="false" outlineLevel="0" collapsed="false"/>
    <row r="164" s="84" customFormat="true" ht="9" hidden="false" customHeight="false" outlineLevel="0" collapsed="false"/>
    <row r="165" s="84" customFormat="true" ht="9" hidden="false" customHeight="false" outlineLevel="0" collapsed="false"/>
    <row r="166" s="84" customFormat="true" ht="9" hidden="false" customHeight="false" outlineLevel="0" collapsed="false"/>
    <row r="167" s="84" customFormat="true" ht="9" hidden="false" customHeight="false" outlineLevel="0" collapsed="false"/>
    <row r="168" s="84" customFormat="true" ht="9" hidden="false" customHeight="false" outlineLevel="0" collapsed="false"/>
    <row r="169" s="84" customFormat="true" ht="9" hidden="false" customHeight="false" outlineLevel="0" collapsed="false"/>
    <row r="170" s="84" customFormat="true" ht="9" hidden="false" customHeight="false" outlineLevel="0" collapsed="false"/>
    <row r="171" s="84" customFormat="true" ht="9" hidden="false" customHeight="false" outlineLevel="0" collapsed="false"/>
    <row r="172" s="84" customFormat="true" ht="9" hidden="false" customHeight="false" outlineLevel="0" collapsed="false"/>
    <row r="173" s="84" customFormat="true" ht="9" hidden="false" customHeight="false" outlineLevel="0" collapsed="false"/>
    <row r="174" s="84" customFormat="true" ht="9" hidden="false" customHeight="false" outlineLevel="0" collapsed="false"/>
    <row r="175" s="84" customFormat="true" ht="9" hidden="false" customHeight="false" outlineLevel="0" collapsed="false"/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20.7"/>
    <col collapsed="false" customWidth="true" hidden="false" outlineLevel="0" max="4" min="2" style="271" width="8.41"/>
    <col collapsed="false" customWidth="true" hidden="false" outlineLevel="0" max="5" min="5" style="270" width="0.85"/>
    <col collapsed="false" customWidth="true" hidden="false" outlineLevel="0" max="8" min="6" style="271" width="8.56"/>
    <col collapsed="false" customWidth="true" hidden="false" outlineLevel="0" max="9" min="9" style="271" width="0.85"/>
    <col collapsed="false" customWidth="true" hidden="false" outlineLevel="0" max="11" min="10" style="271" width="8.56"/>
    <col collapsed="false" customWidth="true" hidden="false" outlineLevel="0" max="12" min="12" style="271" width="9.56"/>
    <col collapsed="false" customWidth="true" hidden="false" outlineLevel="0" max="13" min="13" style="270" width="0.85"/>
    <col collapsed="false" customWidth="true" hidden="false" outlineLevel="0" max="16" min="14" style="271" width="8.56"/>
    <col collapsed="false" customWidth="false" hidden="false" outlineLevel="0" max="257" min="17" style="272" width="9.14"/>
  </cols>
  <sheetData>
    <row r="1" s="282" customFormat="true" ht="27" hidden="false" customHeight="true" outlineLevel="0" collapsed="false">
      <c r="A1" s="281" t="s">
        <v>143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</row>
    <row r="2" customFormat="false" ht="9" hidden="false" customHeight="true" outlineLevel="0" collapsed="false">
      <c r="A2" s="283"/>
      <c r="B2" s="284"/>
      <c r="C2" s="284"/>
      <c r="D2" s="284"/>
      <c r="E2" s="285"/>
      <c r="F2" s="269"/>
      <c r="G2" s="269"/>
      <c r="H2" s="269"/>
      <c r="I2" s="269"/>
      <c r="J2" s="284"/>
      <c r="K2" s="284"/>
      <c r="L2" s="284"/>
      <c r="M2" s="285"/>
      <c r="N2" s="269"/>
      <c r="O2" s="269"/>
      <c r="P2" s="269"/>
    </row>
    <row r="3" customFormat="false" ht="15" hidden="false" customHeight="true" outlineLevel="0" collapsed="false">
      <c r="A3" s="286" t="s">
        <v>144</v>
      </c>
      <c r="B3" s="287" t="s">
        <v>145</v>
      </c>
      <c r="C3" s="287"/>
      <c r="D3" s="287"/>
      <c r="E3" s="288"/>
      <c r="F3" s="289" t="s">
        <v>146</v>
      </c>
      <c r="G3" s="289"/>
      <c r="H3" s="289"/>
      <c r="I3" s="272"/>
      <c r="J3" s="287" t="s">
        <v>147</v>
      </c>
      <c r="K3" s="287"/>
      <c r="L3" s="287"/>
      <c r="M3" s="288"/>
      <c r="N3" s="289" t="s">
        <v>148</v>
      </c>
      <c r="O3" s="289"/>
      <c r="P3" s="289"/>
    </row>
    <row r="4" s="292" customFormat="true" ht="27" hidden="false" customHeight="true" outlineLevel="0" collapsed="false">
      <c r="A4" s="286"/>
      <c r="B4" s="290" t="s">
        <v>89</v>
      </c>
      <c r="C4" s="290" t="s">
        <v>149</v>
      </c>
      <c r="D4" s="290" t="s">
        <v>150</v>
      </c>
      <c r="E4" s="290"/>
      <c r="F4" s="290" t="s">
        <v>89</v>
      </c>
      <c r="G4" s="290" t="s">
        <v>149</v>
      </c>
      <c r="H4" s="290" t="s">
        <v>150</v>
      </c>
      <c r="I4" s="290"/>
      <c r="J4" s="290" t="s">
        <v>89</v>
      </c>
      <c r="K4" s="290" t="s">
        <v>149</v>
      </c>
      <c r="L4" s="290" t="s">
        <v>150</v>
      </c>
      <c r="M4" s="290"/>
      <c r="N4" s="290" t="s">
        <v>89</v>
      </c>
      <c r="O4" s="290" t="s">
        <v>149</v>
      </c>
      <c r="P4" s="290" t="s">
        <v>150</v>
      </c>
      <c r="Q4" s="291"/>
    </row>
    <row r="5" s="292" customFormat="true" ht="4.5" hidden="false" customHeight="true" outlineLevel="0" collapsed="false">
      <c r="A5" s="293"/>
      <c r="B5" s="291"/>
      <c r="C5" s="29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1"/>
      <c r="O5" s="291"/>
      <c r="P5" s="291"/>
      <c r="Q5" s="291"/>
    </row>
    <row r="6" customFormat="false" ht="18" hidden="false" customHeight="true" outlineLevel="0" collapsed="false">
      <c r="A6" s="294"/>
      <c r="B6" s="295" t="s">
        <v>151</v>
      </c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6"/>
      <c r="R6" s="296"/>
      <c r="S6" s="296"/>
      <c r="T6" s="296"/>
      <c r="U6" s="296"/>
      <c r="V6" s="296"/>
      <c r="W6" s="296"/>
      <c r="X6" s="296"/>
      <c r="Y6" s="296"/>
      <c r="Z6" s="296"/>
      <c r="AA6" s="296"/>
      <c r="AB6" s="296"/>
      <c r="AC6" s="296"/>
      <c r="AD6" s="296"/>
      <c r="AE6" s="296"/>
      <c r="AF6" s="296"/>
      <c r="AG6" s="296"/>
      <c r="AH6" s="296"/>
      <c r="AI6" s="296"/>
      <c r="AJ6" s="296"/>
      <c r="AK6" s="296"/>
      <c r="AL6" s="296"/>
      <c r="AM6" s="296"/>
      <c r="AN6" s="296"/>
      <c r="AO6" s="296"/>
      <c r="AP6" s="296"/>
      <c r="AQ6" s="296"/>
      <c r="AR6" s="296"/>
      <c r="AS6" s="296"/>
      <c r="AT6" s="296"/>
      <c r="AU6" s="296"/>
      <c r="AV6" s="296"/>
      <c r="AW6" s="296"/>
      <c r="AX6" s="296"/>
      <c r="AY6" s="296"/>
      <c r="AZ6" s="296"/>
      <c r="BA6" s="296"/>
      <c r="BB6" s="296"/>
      <c r="BC6" s="296"/>
      <c r="BD6" s="296"/>
      <c r="BE6" s="296"/>
      <c r="BF6" s="296"/>
      <c r="BG6" s="296"/>
      <c r="BH6" s="296"/>
      <c r="BI6" s="296"/>
      <c r="BJ6" s="296"/>
      <c r="BK6" s="296"/>
      <c r="BL6" s="296"/>
      <c r="BM6" s="296"/>
      <c r="BN6" s="296"/>
      <c r="BO6" s="296"/>
      <c r="BP6" s="296"/>
      <c r="BQ6" s="296"/>
      <c r="BR6" s="296"/>
      <c r="BS6" s="296"/>
      <c r="BT6" s="296"/>
      <c r="BU6" s="296"/>
      <c r="BV6" s="296"/>
      <c r="BW6" s="296"/>
      <c r="BX6" s="296"/>
      <c r="BY6" s="296"/>
      <c r="BZ6" s="296"/>
      <c r="CA6" s="296"/>
      <c r="CB6" s="296"/>
      <c r="CC6" s="296"/>
      <c r="CD6" s="296"/>
      <c r="CE6" s="296"/>
      <c r="CF6" s="296"/>
      <c r="CG6" s="296"/>
      <c r="CH6" s="296"/>
      <c r="CI6" s="296"/>
      <c r="CJ6" s="296"/>
      <c r="CK6" s="296"/>
      <c r="CL6" s="296"/>
      <c r="CM6" s="296"/>
      <c r="CN6" s="296"/>
      <c r="CO6" s="296"/>
      <c r="CP6" s="296"/>
      <c r="CQ6" s="296"/>
      <c r="CR6" s="296"/>
      <c r="CS6" s="296"/>
      <c r="CT6" s="296"/>
      <c r="CU6" s="296"/>
      <c r="CV6" s="296"/>
      <c r="CW6" s="296"/>
      <c r="CX6" s="296"/>
      <c r="CY6" s="296"/>
      <c r="CZ6" s="296"/>
      <c r="DA6" s="296"/>
      <c r="DB6" s="296"/>
      <c r="DC6" s="296"/>
      <c r="DD6" s="296"/>
      <c r="DE6" s="296"/>
      <c r="DF6" s="296"/>
      <c r="DG6" s="296"/>
      <c r="DH6" s="296"/>
      <c r="DI6" s="296"/>
      <c r="DJ6" s="296"/>
      <c r="DK6" s="296"/>
      <c r="DL6" s="296"/>
      <c r="DM6" s="296"/>
      <c r="DN6" s="296"/>
      <c r="DO6" s="296"/>
      <c r="DP6" s="296"/>
      <c r="DQ6" s="296"/>
      <c r="DR6" s="296"/>
      <c r="DS6" s="296"/>
      <c r="DT6" s="296"/>
      <c r="DU6" s="296"/>
      <c r="DV6" s="296"/>
      <c r="DW6" s="296"/>
      <c r="DX6" s="296"/>
      <c r="DY6" s="296"/>
      <c r="DZ6" s="296"/>
      <c r="EA6" s="296"/>
      <c r="EB6" s="296"/>
      <c r="EC6" s="296"/>
      <c r="ED6" s="296"/>
      <c r="EE6" s="296"/>
      <c r="EF6" s="296"/>
      <c r="EG6" s="296"/>
      <c r="EH6" s="296"/>
      <c r="EI6" s="296"/>
      <c r="EJ6" s="296"/>
      <c r="EK6" s="296"/>
      <c r="EL6" s="296"/>
      <c r="EM6" s="296"/>
      <c r="EN6" s="296"/>
      <c r="EO6" s="296"/>
      <c r="EP6" s="296"/>
      <c r="EQ6" s="296"/>
      <c r="ER6" s="296"/>
      <c r="ES6" s="296"/>
    </row>
    <row r="7" s="296" customFormat="true" ht="9.75" hidden="false" customHeight="true" outlineLevel="0" collapsed="false">
      <c r="A7" s="32" t="s">
        <v>15</v>
      </c>
      <c r="B7" s="27" t="n">
        <v>62304</v>
      </c>
      <c r="C7" s="297" t="n">
        <v>51.6258988186954</v>
      </c>
      <c r="D7" s="297" t="n">
        <v>29.5037236774525</v>
      </c>
      <c r="E7" s="298"/>
      <c r="F7" s="299" t="n">
        <v>11465</v>
      </c>
      <c r="G7" s="300" t="n">
        <v>51.1818578281727</v>
      </c>
      <c r="H7" s="300" t="n">
        <v>11.1382468382032</v>
      </c>
      <c r="J7" s="299" t="n">
        <v>5441</v>
      </c>
      <c r="K7" s="300" t="n">
        <v>65.8886234148135</v>
      </c>
      <c r="L7" s="300" t="n">
        <v>17.9195000918949</v>
      </c>
      <c r="M7" s="298"/>
      <c r="N7" s="301" t="n">
        <v>11853</v>
      </c>
      <c r="O7" s="300" t="n">
        <v>56.1798700750865</v>
      </c>
      <c r="P7" s="302" t="n">
        <v>91.5042605247617</v>
      </c>
      <c r="Q7" s="272"/>
      <c r="U7" s="272"/>
      <c r="V7" s="303"/>
      <c r="W7" s="303"/>
      <c r="X7" s="303"/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</row>
    <row r="8" s="303" customFormat="true" ht="9.75" hidden="false" customHeight="true" outlineLevel="0" collapsed="false">
      <c r="A8" s="132" t="s">
        <v>16</v>
      </c>
      <c r="B8" s="27" t="n">
        <v>633</v>
      </c>
      <c r="C8" s="297" t="n">
        <v>71.563981042654</v>
      </c>
      <c r="D8" s="297" t="n">
        <v>15.4818325434439</v>
      </c>
      <c r="E8" s="298"/>
      <c r="F8" s="304" t="n">
        <v>21</v>
      </c>
      <c r="G8" s="305" t="n">
        <v>90.4761904761905</v>
      </c>
      <c r="H8" s="303" t="s">
        <v>152</v>
      </c>
      <c r="J8" s="306" t="s">
        <v>152</v>
      </c>
      <c r="K8" s="300" t="s">
        <v>152</v>
      </c>
      <c r="L8" s="300" t="s">
        <v>152</v>
      </c>
      <c r="M8" s="298"/>
      <c r="N8" s="301" t="n">
        <v>130</v>
      </c>
      <c r="O8" s="300" t="n">
        <v>88.4615384615385</v>
      </c>
      <c r="P8" s="302" t="n">
        <v>33.0769230769231</v>
      </c>
      <c r="Q8" s="272"/>
      <c r="R8" s="296"/>
      <c r="T8" s="296"/>
      <c r="U8" s="272"/>
    </row>
    <row r="9" s="303" customFormat="true" ht="9.75" hidden="false" customHeight="true" outlineLevel="0" collapsed="false">
      <c r="A9" s="32" t="s">
        <v>17</v>
      </c>
      <c r="B9" s="27" t="n">
        <v>21999</v>
      </c>
      <c r="C9" s="297" t="n">
        <v>55.1752352379654</v>
      </c>
      <c r="D9" s="297" t="n">
        <v>20.6373016955316</v>
      </c>
      <c r="E9" s="298"/>
      <c r="F9" s="304" t="n">
        <v>2994</v>
      </c>
      <c r="G9" s="300" t="n">
        <v>56.0120240480962</v>
      </c>
      <c r="H9" s="300" t="n">
        <v>6.81362725450902</v>
      </c>
      <c r="J9" s="304" t="n">
        <v>3024</v>
      </c>
      <c r="K9" s="300" t="n">
        <v>62.4338624338624</v>
      </c>
      <c r="L9" s="300" t="n">
        <v>0</v>
      </c>
      <c r="M9" s="298"/>
      <c r="N9" s="301" t="n">
        <v>7093</v>
      </c>
      <c r="O9" s="300" t="n">
        <v>56.887071760891</v>
      </c>
      <c r="P9" s="302" t="n">
        <v>92.4150570985479</v>
      </c>
      <c r="Q9" s="272"/>
      <c r="R9" s="296"/>
      <c r="S9" s="307"/>
      <c r="T9" s="296"/>
      <c r="U9" s="272"/>
    </row>
    <row r="10" s="303" customFormat="true" ht="9.75" hidden="false" customHeight="true" outlineLevel="0" collapsed="false">
      <c r="A10" s="32" t="s">
        <v>18</v>
      </c>
      <c r="B10" s="27" t="n">
        <v>155230</v>
      </c>
      <c r="C10" s="297" t="n">
        <v>53.3131482316563</v>
      </c>
      <c r="D10" s="297" t="n">
        <v>22.9118082844811</v>
      </c>
      <c r="E10" s="308"/>
      <c r="F10" s="309" t="n">
        <v>33088</v>
      </c>
      <c r="G10" s="300" t="n">
        <v>50.9792069632495</v>
      </c>
      <c r="H10" s="300" t="n">
        <v>8.84006286266925</v>
      </c>
      <c r="J10" s="309" t="n">
        <v>12634</v>
      </c>
      <c r="K10" s="300" t="n">
        <v>61.1682760804179</v>
      </c>
      <c r="L10" s="300" t="n">
        <v>15.4187114136457</v>
      </c>
      <c r="M10" s="308"/>
      <c r="N10" s="301" t="n">
        <v>33354</v>
      </c>
      <c r="O10" s="300" t="n">
        <v>56.0412544222582</v>
      </c>
      <c r="P10" s="302" t="n">
        <v>90.8076992264796</v>
      </c>
      <c r="Q10" s="272"/>
      <c r="R10" s="296"/>
      <c r="T10" s="296"/>
      <c r="U10" s="272"/>
      <c r="V10" s="272"/>
      <c r="W10" s="272"/>
      <c r="X10" s="272"/>
      <c r="Y10" s="272"/>
      <c r="Z10" s="272"/>
      <c r="AA10" s="272"/>
      <c r="AB10" s="272"/>
      <c r="AC10" s="272"/>
      <c r="AD10" s="272"/>
      <c r="AE10" s="272"/>
      <c r="AF10" s="272"/>
      <c r="AG10" s="272"/>
      <c r="AH10" s="272"/>
      <c r="AI10" s="272"/>
      <c r="AJ10" s="272"/>
      <c r="AK10" s="272"/>
      <c r="AL10" s="272"/>
      <c r="AM10" s="272"/>
      <c r="AN10" s="272"/>
      <c r="AO10" s="272"/>
      <c r="AP10" s="272"/>
      <c r="AQ10" s="272"/>
      <c r="AR10" s="272"/>
      <c r="AS10" s="272"/>
      <c r="AT10" s="272"/>
      <c r="AU10" s="272"/>
      <c r="AV10" s="272"/>
      <c r="AW10" s="272"/>
      <c r="AX10" s="272"/>
      <c r="AY10" s="272"/>
      <c r="AZ10" s="272"/>
      <c r="BA10" s="272"/>
      <c r="BB10" s="272"/>
      <c r="BC10" s="272"/>
      <c r="BD10" s="272"/>
      <c r="BE10" s="272"/>
      <c r="BF10" s="272"/>
      <c r="BG10" s="272"/>
      <c r="BH10" s="272"/>
      <c r="BI10" s="272"/>
      <c r="BJ10" s="272"/>
      <c r="BK10" s="272"/>
      <c r="BL10" s="272"/>
      <c r="BM10" s="272"/>
      <c r="BN10" s="272"/>
      <c r="BO10" s="272"/>
      <c r="BP10" s="272"/>
      <c r="BQ10" s="272"/>
      <c r="BR10" s="272"/>
      <c r="BS10" s="272"/>
      <c r="BT10" s="272"/>
      <c r="BU10" s="272"/>
      <c r="BV10" s="272"/>
      <c r="BW10" s="272"/>
      <c r="BX10" s="272"/>
      <c r="BY10" s="272"/>
      <c r="BZ10" s="272"/>
      <c r="CA10" s="272"/>
      <c r="CB10" s="272"/>
      <c r="CC10" s="272"/>
      <c r="CD10" s="272"/>
      <c r="CE10" s="272"/>
      <c r="CF10" s="272"/>
      <c r="CG10" s="272"/>
      <c r="CH10" s="272"/>
      <c r="CI10" s="272"/>
      <c r="CJ10" s="272"/>
      <c r="CK10" s="272"/>
      <c r="CL10" s="272"/>
      <c r="CM10" s="272"/>
      <c r="CN10" s="272"/>
      <c r="CO10" s="272"/>
      <c r="CP10" s="272"/>
      <c r="CQ10" s="272"/>
      <c r="CR10" s="272"/>
      <c r="CS10" s="272"/>
      <c r="CT10" s="272"/>
      <c r="CU10" s="272"/>
      <c r="CV10" s="272"/>
      <c r="CW10" s="272"/>
      <c r="CX10" s="272"/>
      <c r="CY10" s="272"/>
      <c r="CZ10" s="272"/>
      <c r="DA10" s="272"/>
      <c r="DB10" s="272"/>
      <c r="DC10" s="272"/>
      <c r="DD10" s="272"/>
      <c r="DE10" s="272"/>
      <c r="DF10" s="272"/>
      <c r="DG10" s="272"/>
      <c r="DH10" s="272"/>
      <c r="DI10" s="272"/>
      <c r="DJ10" s="272"/>
      <c r="DK10" s="272"/>
      <c r="DL10" s="272"/>
      <c r="DM10" s="272"/>
      <c r="DN10" s="272"/>
      <c r="DO10" s="272"/>
      <c r="DP10" s="272"/>
      <c r="DQ10" s="272"/>
      <c r="DR10" s="272"/>
      <c r="DS10" s="272"/>
      <c r="DT10" s="272"/>
      <c r="DU10" s="272"/>
      <c r="DV10" s="272"/>
      <c r="DW10" s="272"/>
      <c r="DX10" s="272"/>
      <c r="DY10" s="272"/>
      <c r="DZ10" s="272"/>
      <c r="EA10" s="272"/>
      <c r="EB10" s="272"/>
      <c r="EC10" s="272"/>
      <c r="ED10" s="272"/>
      <c r="EE10" s="272"/>
      <c r="EF10" s="272"/>
      <c r="EG10" s="272"/>
      <c r="EH10" s="272"/>
      <c r="EI10" s="272"/>
      <c r="EJ10" s="272"/>
      <c r="EK10" s="272"/>
      <c r="EL10" s="272"/>
      <c r="EM10" s="272"/>
      <c r="EN10" s="272"/>
      <c r="EO10" s="272"/>
      <c r="EP10" s="272"/>
      <c r="EQ10" s="272"/>
      <c r="ER10" s="272"/>
      <c r="ES10" s="272"/>
    </row>
    <row r="11" customFormat="false" ht="9.75" hidden="false" customHeight="true" outlineLevel="0" collapsed="false">
      <c r="A11" s="32" t="s">
        <v>19</v>
      </c>
      <c r="B11" s="27" t="n">
        <v>11785</v>
      </c>
      <c r="C11" s="297" t="n">
        <v>52.388629613916</v>
      </c>
      <c r="D11" s="297" t="n">
        <v>28.3326262197709</v>
      </c>
      <c r="E11" s="310"/>
      <c r="F11" s="309" t="n">
        <v>1980</v>
      </c>
      <c r="G11" s="300" t="n">
        <v>47.5757575757576</v>
      </c>
      <c r="H11" s="300" t="n">
        <v>11.3636363636364</v>
      </c>
      <c r="I11" s="272"/>
      <c r="J11" s="309" t="n">
        <v>425</v>
      </c>
      <c r="K11" s="300" t="n">
        <v>44.2352941176471</v>
      </c>
      <c r="L11" s="300" t="n">
        <v>4.23529411764706</v>
      </c>
      <c r="M11" s="310"/>
      <c r="N11" s="301" t="n">
        <v>3174</v>
      </c>
      <c r="O11" s="300" t="n">
        <v>60.7435412728418</v>
      </c>
      <c r="P11" s="302" t="n">
        <v>77.4732199117833</v>
      </c>
      <c r="R11" s="296"/>
      <c r="S11" s="303"/>
      <c r="T11" s="296"/>
    </row>
    <row r="12" customFormat="false" ht="9.75" hidden="false" customHeight="true" outlineLevel="0" collapsed="false">
      <c r="A12" s="251" t="s">
        <v>20</v>
      </c>
      <c r="B12" s="38" t="n">
        <v>1085</v>
      </c>
      <c r="C12" s="311" t="n">
        <v>57.7880184331797</v>
      </c>
      <c r="D12" s="311" t="n">
        <v>30.2304147465438</v>
      </c>
      <c r="E12" s="312"/>
      <c r="F12" s="313" t="n">
        <v>88</v>
      </c>
      <c r="G12" s="314" t="n">
        <v>30.6818181818182</v>
      </c>
      <c r="H12" s="315" t="n">
        <v>1.13636363636364</v>
      </c>
      <c r="I12" s="316"/>
      <c r="J12" s="317" t="s">
        <v>152</v>
      </c>
      <c r="K12" s="318" t="s">
        <v>152</v>
      </c>
      <c r="L12" s="318" t="s">
        <v>152</v>
      </c>
      <c r="M12" s="312"/>
      <c r="N12" s="319" t="n">
        <v>786</v>
      </c>
      <c r="O12" s="314" t="n">
        <v>93.1297709923664</v>
      </c>
      <c r="P12" s="320" t="n">
        <v>10.8142493638677</v>
      </c>
      <c r="R12" s="296"/>
      <c r="T12" s="296"/>
    </row>
    <row r="13" customFormat="false" ht="9.75" hidden="false" customHeight="true" outlineLevel="0" collapsed="false">
      <c r="A13" s="254" t="s">
        <v>21</v>
      </c>
      <c r="B13" s="38" t="n">
        <v>10700</v>
      </c>
      <c r="C13" s="311" t="n">
        <v>51.8411214953271</v>
      </c>
      <c r="D13" s="311" t="n">
        <v>28.1401869158879</v>
      </c>
      <c r="E13" s="312"/>
      <c r="F13" s="313" t="n">
        <v>1892</v>
      </c>
      <c r="G13" s="314" t="n">
        <v>48.3615221987315</v>
      </c>
      <c r="H13" s="300" t="n">
        <v>11.8393234672304</v>
      </c>
      <c r="I13" s="316"/>
      <c r="J13" s="313" t="n">
        <v>425</v>
      </c>
      <c r="K13" s="314" t="n">
        <v>44.2352941176471</v>
      </c>
      <c r="L13" s="314" t="n">
        <v>4.23529411764706</v>
      </c>
      <c r="M13" s="312"/>
      <c r="N13" s="319" t="n">
        <v>2388</v>
      </c>
      <c r="O13" s="314" t="n">
        <v>50.0837520938023</v>
      </c>
      <c r="P13" s="320" t="n">
        <v>99.4137353433836</v>
      </c>
      <c r="R13" s="296"/>
      <c r="T13" s="296"/>
    </row>
    <row r="14" customFormat="false" ht="9.75" hidden="false" customHeight="true" outlineLevel="0" collapsed="false">
      <c r="A14" s="32" t="s">
        <v>22</v>
      </c>
      <c r="B14" s="27" t="n">
        <v>71579</v>
      </c>
      <c r="C14" s="297" t="n">
        <v>57.8158398412942</v>
      </c>
      <c r="D14" s="297" t="n">
        <v>25.482334204166</v>
      </c>
      <c r="E14" s="310"/>
      <c r="F14" s="299" t="n">
        <v>12923</v>
      </c>
      <c r="G14" s="300" t="n">
        <v>60.1950011607212</v>
      </c>
      <c r="H14" s="300" t="n">
        <v>11.4834016869148</v>
      </c>
      <c r="I14" s="272"/>
      <c r="J14" s="309" t="n">
        <v>5626</v>
      </c>
      <c r="K14" s="300" t="n">
        <v>66.5481692143619</v>
      </c>
      <c r="L14" s="300" t="n">
        <v>20.9740490579453</v>
      </c>
      <c r="M14" s="310"/>
      <c r="N14" s="301" t="n">
        <v>14352</v>
      </c>
      <c r="O14" s="300" t="n">
        <v>58.3054626532887</v>
      </c>
      <c r="P14" s="302" t="n">
        <v>91.9384057971015</v>
      </c>
      <c r="Q14" s="321"/>
      <c r="R14" s="296"/>
      <c r="S14" s="322"/>
      <c r="T14" s="296"/>
    </row>
    <row r="15" customFormat="false" ht="9.75" hidden="false" customHeight="true" outlineLevel="0" collapsed="false">
      <c r="A15" s="32" t="s">
        <v>23</v>
      </c>
      <c r="B15" s="27" t="n">
        <v>23105</v>
      </c>
      <c r="C15" s="297" t="n">
        <v>53.274183077256</v>
      </c>
      <c r="D15" s="297" t="n">
        <v>27.3057779701363</v>
      </c>
      <c r="E15" s="310"/>
      <c r="F15" s="299" t="n">
        <v>3527</v>
      </c>
      <c r="G15" s="300" t="n">
        <v>55.316132690672</v>
      </c>
      <c r="H15" s="300" t="n">
        <v>7.91040544371988</v>
      </c>
      <c r="I15" s="272"/>
      <c r="J15" s="323" t="n">
        <v>1804</v>
      </c>
      <c r="K15" s="300" t="n">
        <v>60.4767184035477</v>
      </c>
      <c r="L15" s="300" t="n">
        <v>13.9689578713969</v>
      </c>
      <c r="M15" s="310"/>
      <c r="N15" s="301" t="n">
        <v>7504</v>
      </c>
      <c r="O15" s="300" t="n">
        <v>61.1007462686567</v>
      </c>
      <c r="P15" s="302" t="n">
        <v>89.1791044776119</v>
      </c>
      <c r="R15" s="296"/>
      <c r="S15" s="307"/>
      <c r="T15" s="296"/>
      <c r="U15" s="236"/>
      <c r="V15" s="321"/>
      <c r="W15" s="321"/>
      <c r="X15" s="321"/>
      <c r="Y15" s="321"/>
      <c r="Z15" s="321"/>
      <c r="AA15" s="321"/>
      <c r="AB15" s="321"/>
      <c r="AC15" s="321"/>
      <c r="AD15" s="321"/>
      <c r="AE15" s="321"/>
      <c r="AF15" s="321"/>
      <c r="AG15" s="321"/>
      <c r="AH15" s="321"/>
      <c r="AI15" s="321"/>
      <c r="AJ15" s="321"/>
      <c r="AK15" s="321"/>
      <c r="AL15" s="321"/>
      <c r="AM15" s="321"/>
      <c r="AN15" s="321"/>
      <c r="AO15" s="321"/>
      <c r="AP15" s="321"/>
      <c r="AQ15" s="321"/>
      <c r="AR15" s="321"/>
      <c r="AS15" s="321"/>
      <c r="AT15" s="321"/>
      <c r="AU15" s="321"/>
      <c r="AV15" s="321"/>
      <c r="AW15" s="321"/>
      <c r="AX15" s="321"/>
      <c r="AY15" s="321"/>
      <c r="AZ15" s="321"/>
      <c r="BA15" s="321"/>
      <c r="BB15" s="321"/>
      <c r="BC15" s="321"/>
      <c r="BD15" s="321"/>
      <c r="BE15" s="321"/>
      <c r="BF15" s="321"/>
      <c r="BG15" s="321"/>
      <c r="BH15" s="321"/>
      <c r="BI15" s="321"/>
      <c r="BJ15" s="321"/>
      <c r="BK15" s="321"/>
      <c r="BL15" s="321"/>
      <c r="BM15" s="321"/>
      <c r="BN15" s="321"/>
      <c r="BO15" s="321"/>
      <c r="BP15" s="321"/>
      <c r="BQ15" s="321"/>
      <c r="BR15" s="321"/>
      <c r="BS15" s="321"/>
      <c r="BT15" s="321"/>
      <c r="BU15" s="321"/>
      <c r="BV15" s="321"/>
      <c r="BW15" s="321"/>
      <c r="BX15" s="321"/>
      <c r="BY15" s="321"/>
      <c r="BZ15" s="321"/>
      <c r="CA15" s="321"/>
      <c r="CB15" s="321"/>
      <c r="CC15" s="321"/>
      <c r="CD15" s="321"/>
      <c r="CE15" s="321"/>
      <c r="CF15" s="321"/>
      <c r="CG15" s="321"/>
      <c r="CH15" s="321"/>
      <c r="CI15" s="321"/>
      <c r="CJ15" s="321"/>
      <c r="CK15" s="321"/>
      <c r="CL15" s="321"/>
      <c r="CM15" s="321"/>
      <c r="CN15" s="321"/>
      <c r="CO15" s="321"/>
      <c r="CP15" s="321"/>
      <c r="CQ15" s="321"/>
      <c r="CR15" s="321"/>
      <c r="CS15" s="321"/>
      <c r="CT15" s="321"/>
      <c r="CU15" s="321"/>
      <c r="CV15" s="321"/>
      <c r="CW15" s="321"/>
      <c r="CX15" s="321"/>
      <c r="CY15" s="321"/>
      <c r="CZ15" s="321"/>
      <c r="DA15" s="321"/>
      <c r="DB15" s="321"/>
      <c r="DC15" s="321"/>
      <c r="DD15" s="321"/>
      <c r="DE15" s="321"/>
      <c r="DF15" s="321"/>
      <c r="DG15" s="321"/>
      <c r="DH15" s="321"/>
      <c r="DI15" s="321"/>
      <c r="DJ15" s="321"/>
      <c r="DK15" s="321"/>
      <c r="DL15" s="321"/>
      <c r="DM15" s="321"/>
      <c r="DN15" s="321"/>
      <c r="DO15" s="321"/>
      <c r="DP15" s="321"/>
      <c r="DQ15" s="321"/>
      <c r="DR15" s="321"/>
      <c r="DS15" s="321"/>
      <c r="DT15" s="321"/>
      <c r="DU15" s="321"/>
      <c r="DV15" s="321"/>
      <c r="DW15" s="321"/>
      <c r="DX15" s="321"/>
      <c r="DY15" s="321"/>
      <c r="DZ15" s="321"/>
      <c r="EA15" s="321"/>
      <c r="EB15" s="321"/>
      <c r="EC15" s="321"/>
      <c r="ED15" s="321"/>
      <c r="EE15" s="321"/>
      <c r="EF15" s="321"/>
      <c r="EG15" s="321"/>
      <c r="EH15" s="321"/>
      <c r="EI15" s="321"/>
      <c r="EJ15" s="321"/>
      <c r="EK15" s="321"/>
      <c r="EL15" s="321"/>
      <c r="EM15" s="321"/>
      <c r="EN15" s="321"/>
      <c r="EO15" s="321"/>
      <c r="EP15" s="321"/>
      <c r="EQ15" s="321"/>
      <c r="ER15" s="321"/>
      <c r="ES15" s="321"/>
    </row>
    <row r="16" customFormat="false" ht="9.75" hidden="false" customHeight="true" outlineLevel="0" collapsed="false">
      <c r="A16" s="32" t="s">
        <v>24</v>
      </c>
      <c r="B16" s="27" t="n">
        <v>99081</v>
      </c>
      <c r="C16" s="297" t="n">
        <v>52.51662780957</v>
      </c>
      <c r="D16" s="297" t="n">
        <v>27.0304094629646</v>
      </c>
      <c r="E16" s="310"/>
      <c r="F16" s="299" t="n">
        <v>16787</v>
      </c>
      <c r="G16" s="300" t="n">
        <v>53.7022696133913</v>
      </c>
      <c r="H16" s="300" t="n">
        <v>9.01888365997498</v>
      </c>
      <c r="I16" s="272"/>
      <c r="J16" s="299" t="n">
        <v>14012</v>
      </c>
      <c r="K16" s="300" t="n">
        <v>61.4259206394519</v>
      </c>
      <c r="L16" s="300" t="n">
        <v>20.0685127033971</v>
      </c>
      <c r="M16" s="310"/>
      <c r="N16" s="301" t="n">
        <v>29405</v>
      </c>
      <c r="O16" s="300" t="n">
        <v>57.1195374936235</v>
      </c>
      <c r="P16" s="302" t="n">
        <v>92.7189253528312</v>
      </c>
      <c r="R16" s="296"/>
      <c r="S16" s="307"/>
      <c r="T16" s="296"/>
    </row>
    <row r="17" customFormat="false" ht="9.75" hidden="false" customHeight="true" outlineLevel="0" collapsed="false">
      <c r="A17" s="32" t="s">
        <v>25</v>
      </c>
      <c r="B17" s="27" t="n">
        <v>80624</v>
      </c>
      <c r="C17" s="297" t="n">
        <v>54.168733875769</v>
      </c>
      <c r="D17" s="297" t="n">
        <v>33.2283191109347</v>
      </c>
      <c r="E17" s="310"/>
      <c r="F17" s="299" t="n">
        <v>11783</v>
      </c>
      <c r="G17" s="300" t="n">
        <v>52.1089705507935</v>
      </c>
      <c r="H17" s="300" t="n">
        <v>13.3242807434439</v>
      </c>
      <c r="I17" s="272"/>
      <c r="J17" s="299" t="n">
        <v>9787</v>
      </c>
      <c r="K17" s="300" t="n">
        <v>65.2498211913763</v>
      </c>
      <c r="L17" s="300" t="n">
        <v>16.7773577194237</v>
      </c>
      <c r="M17" s="310"/>
      <c r="N17" s="301" t="n">
        <v>24997</v>
      </c>
      <c r="O17" s="300" t="n">
        <v>57.4588950674081</v>
      </c>
      <c r="P17" s="302" t="n">
        <v>95.0554066487979</v>
      </c>
      <c r="R17" s="296"/>
      <c r="T17" s="296"/>
    </row>
    <row r="18" customFormat="false" ht="9.75" hidden="false" customHeight="true" outlineLevel="0" collapsed="false">
      <c r="A18" s="32" t="s">
        <v>26</v>
      </c>
      <c r="B18" s="27" t="n">
        <v>23083</v>
      </c>
      <c r="C18" s="297" t="n">
        <v>51.2498375427804</v>
      </c>
      <c r="D18" s="297" t="n">
        <v>29.7145085127583</v>
      </c>
      <c r="E18" s="310"/>
      <c r="F18" s="299" t="n">
        <v>3657</v>
      </c>
      <c r="G18" s="300" t="n">
        <v>59.9945310363686</v>
      </c>
      <c r="H18" s="300" t="n">
        <v>5.71506699480448</v>
      </c>
      <c r="I18" s="272"/>
      <c r="J18" s="299" t="n">
        <v>3444</v>
      </c>
      <c r="K18" s="300" t="n">
        <v>65.1858304297329</v>
      </c>
      <c r="L18" s="300" t="n">
        <v>30.2845528455285</v>
      </c>
      <c r="M18" s="310"/>
      <c r="N18" s="301" t="n">
        <v>6618</v>
      </c>
      <c r="O18" s="300" t="n">
        <v>62.8739800543971</v>
      </c>
      <c r="P18" s="302" t="n">
        <v>91.3720157147174</v>
      </c>
      <c r="R18" s="296"/>
      <c r="T18" s="296"/>
    </row>
    <row r="19" customFormat="false" ht="9.75" hidden="false" customHeight="true" outlineLevel="0" collapsed="false">
      <c r="A19" s="32" t="s">
        <v>27</v>
      </c>
      <c r="B19" s="27" t="n">
        <v>31964</v>
      </c>
      <c r="C19" s="297" t="n">
        <v>51.3546489801026</v>
      </c>
      <c r="D19" s="297" t="n">
        <v>29.6302089851082</v>
      </c>
      <c r="E19" s="310"/>
      <c r="F19" s="299" t="n">
        <v>4261</v>
      </c>
      <c r="G19" s="300" t="n">
        <v>55.7380896503168</v>
      </c>
      <c r="H19" s="300" t="n">
        <v>9.85684111710866</v>
      </c>
      <c r="I19" s="272"/>
      <c r="J19" s="299" t="n">
        <v>4150</v>
      </c>
      <c r="K19" s="300" t="n">
        <v>56.3373493975904</v>
      </c>
      <c r="L19" s="300" t="n">
        <v>26.7710843373494</v>
      </c>
      <c r="M19" s="310"/>
      <c r="N19" s="301" t="n">
        <v>13026</v>
      </c>
      <c r="O19" s="300" t="n">
        <v>56.2260095194227</v>
      </c>
      <c r="P19" s="302" t="n">
        <v>87.5633348687241</v>
      </c>
      <c r="R19" s="296"/>
      <c r="T19" s="296"/>
    </row>
    <row r="20" customFormat="false" ht="9.75" hidden="false" customHeight="true" outlineLevel="0" collapsed="false">
      <c r="A20" s="32" t="s">
        <v>28</v>
      </c>
      <c r="B20" s="27" t="n">
        <v>162219</v>
      </c>
      <c r="C20" s="297" t="n">
        <v>54.7278678823072</v>
      </c>
      <c r="D20" s="297" t="n">
        <v>26.1449028782079</v>
      </c>
      <c r="E20" s="310"/>
      <c r="F20" s="299" t="n">
        <v>24531</v>
      </c>
      <c r="G20" s="300" t="n">
        <v>58.538176185235</v>
      </c>
      <c r="H20" s="300" t="n">
        <v>8.00211976682565</v>
      </c>
      <c r="I20" s="272"/>
      <c r="J20" s="299" t="n">
        <v>13359</v>
      </c>
      <c r="K20" s="300" t="n">
        <v>60.6033385732465</v>
      </c>
      <c r="L20" s="300" t="n">
        <v>11.4080395239165</v>
      </c>
      <c r="M20" s="310"/>
      <c r="N20" s="301" t="n">
        <v>54432</v>
      </c>
      <c r="O20" s="300" t="n">
        <v>60.0970017636684</v>
      </c>
      <c r="P20" s="302" t="n">
        <v>87.3879335684891</v>
      </c>
      <c r="R20" s="296"/>
      <c r="T20" s="296"/>
    </row>
    <row r="21" customFormat="false" ht="9.75" hidden="false" customHeight="true" outlineLevel="0" collapsed="false">
      <c r="A21" s="32" t="s">
        <v>29</v>
      </c>
      <c r="B21" s="27" t="n">
        <v>44990</v>
      </c>
      <c r="C21" s="297" t="n">
        <v>54.2076016892643</v>
      </c>
      <c r="D21" s="297" t="n">
        <v>23.3051789286508</v>
      </c>
      <c r="E21" s="310"/>
      <c r="F21" s="299" t="n">
        <v>4877</v>
      </c>
      <c r="G21" s="300" t="n">
        <v>53.2909575558745</v>
      </c>
      <c r="H21" s="300" t="n">
        <v>10.272708632356</v>
      </c>
      <c r="I21" s="272"/>
      <c r="J21" s="299" t="n">
        <v>5296</v>
      </c>
      <c r="K21" s="300" t="n">
        <v>59.7998489425982</v>
      </c>
      <c r="L21" s="300" t="n">
        <v>21.1480362537764</v>
      </c>
      <c r="M21" s="310"/>
      <c r="N21" s="301" t="n">
        <v>9109</v>
      </c>
      <c r="O21" s="300" t="n">
        <v>59.1832253814908</v>
      </c>
      <c r="P21" s="302" t="n">
        <v>87.7264244154133</v>
      </c>
      <c r="R21" s="296"/>
      <c r="T21" s="296"/>
    </row>
    <row r="22" customFormat="false" ht="9.75" hidden="false" customHeight="true" outlineLevel="0" collapsed="false">
      <c r="A22" s="32" t="s">
        <v>30</v>
      </c>
      <c r="B22" s="27" t="n">
        <v>6393</v>
      </c>
      <c r="C22" s="297" t="n">
        <v>49.1005787580166</v>
      </c>
      <c r="D22" s="297" t="n">
        <v>28.0463006413265</v>
      </c>
      <c r="E22" s="310"/>
      <c r="F22" s="299" t="n">
        <v>460</v>
      </c>
      <c r="G22" s="300" t="n">
        <v>61.304347826087</v>
      </c>
      <c r="H22" s="300" t="n">
        <v>6.73913043478261</v>
      </c>
      <c r="I22" s="272"/>
      <c r="J22" s="301" t="s">
        <v>152</v>
      </c>
      <c r="K22" s="300" t="s">
        <v>152</v>
      </c>
      <c r="L22" s="300" t="s">
        <v>152</v>
      </c>
      <c r="M22" s="310"/>
      <c r="N22" s="301" t="n">
        <v>2837</v>
      </c>
      <c r="O22" s="300" t="n">
        <v>61.5791328868523</v>
      </c>
      <c r="P22" s="302" t="n">
        <v>86.0415932322876</v>
      </c>
      <c r="R22" s="296"/>
      <c r="T22" s="296"/>
    </row>
    <row r="23" customFormat="false" ht="9.75" hidden="false" customHeight="true" outlineLevel="0" collapsed="false">
      <c r="A23" s="32" t="s">
        <v>31</v>
      </c>
      <c r="B23" s="27" t="n">
        <v>127953</v>
      </c>
      <c r="C23" s="297" t="n">
        <v>55.1983931599884</v>
      </c>
      <c r="D23" s="297" t="n">
        <v>29.5342821192157</v>
      </c>
      <c r="E23" s="310"/>
      <c r="F23" s="299" t="n">
        <v>9845</v>
      </c>
      <c r="G23" s="300" t="n">
        <v>55.2463179278822</v>
      </c>
      <c r="H23" s="300" t="n">
        <v>3.27069578466227</v>
      </c>
      <c r="I23" s="272"/>
      <c r="J23" s="299" t="n">
        <v>12861</v>
      </c>
      <c r="K23" s="300" t="n">
        <v>61.3016095171449</v>
      </c>
      <c r="L23" s="300" t="n">
        <v>24.6326102169349</v>
      </c>
      <c r="M23" s="310"/>
      <c r="N23" s="301" t="n">
        <v>58502</v>
      </c>
      <c r="O23" s="300" t="n">
        <v>60.7739906327989</v>
      </c>
      <c r="P23" s="302" t="n">
        <v>94.2378038357663</v>
      </c>
      <c r="R23" s="296"/>
      <c r="T23" s="296"/>
    </row>
    <row r="24" customFormat="false" ht="9.75" hidden="false" customHeight="true" outlineLevel="0" collapsed="false">
      <c r="A24" s="32" t="s">
        <v>32</v>
      </c>
      <c r="B24" s="27" t="n">
        <v>71127</v>
      </c>
      <c r="C24" s="297" t="n">
        <v>58.561446426814</v>
      </c>
      <c r="D24" s="297" t="n">
        <v>29.5485539949668</v>
      </c>
      <c r="E24" s="310"/>
      <c r="F24" s="309" t="n">
        <v>5937</v>
      </c>
      <c r="G24" s="300" t="n">
        <v>57.8069732187974</v>
      </c>
      <c r="H24" s="300" t="n">
        <v>3.20026949637864</v>
      </c>
      <c r="I24" s="272"/>
      <c r="J24" s="299" t="n">
        <v>7387</v>
      </c>
      <c r="K24" s="300" t="n">
        <v>64.9113307161229</v>
      </c>
      <c r="L24" s="300" t="n">
        <v>24.6514146473535</v>
      </c>
      <c r="M24" s="310"/>
      <c r="N24" s="301" t="n">
        <v>28422</v>
      </c>
      <c r="O24" s="300" t="n">
        <v>62.6767996622335</v>
      </c>
      <c r="P24" s="302" t="n">
        <v>95.2747871367251</v>
      </c>
      <c r="R24" s="296"/>
      <c r="T24" s="296"/>
    </row>
    <row r="25" customFormat="false" ht="9.75" hidden="false" customHeight="true" outlineLevel="0" collapsed="false">
      <c r="A25" s="32" t="s">
        <v>33</v>
      </c>
      <c r="B25" s="27" t="n">
        <v>5235</v>
      </c>
      <c r="C25" s="297" t="n">
        <v>47.3543457497612</v>
      </c>
      <c r="D25" s="297" t="n">
        <v>37.1155682903534</v>
      </c>
      <c r="E25" s="310"/>
      <c r="F25" s="299" t="n">
        <v>417</v>
      </c>
      <c r="G25" s="300" t="n">
        <v>42.9256594724221</v>
      </c>
      <c r="H25" s="300" t="n">
        <v>23.5011990407674</v>
      </c>
      <c r="I25" s="272"/>
      <c r="J25" s="299" t="n">
        <v>269</v>
      </c>
      <c r="K25" s="300" t="n">
        <v>56.1338289962825</v>
      </c>
      <c r="L25" s="300" t="n">
        <v>0.743494423791822</v>
      </c>
      <c r="M25" s="310"/>
      <c r="N25" s="301" t="n">
        <v>1805</v>
      </c>
      <c r="O25" s="300" t="n">
        <v>71.7451523545706</v>
      </c>
      <c r="P25" s="302" t="n">
        <v>74.4598337950139</v>
      </c>
      <c r="R25" s="296"/>
      <c r="T25" s="296"/>
    </row>
    <row r="26" customFormat="false" ht="9.75" hidden="false" customHeight="true" outlineLevel="0" collapsed="false">
      <c r="A26" s="32" t="s">
        <v>34</v>
      </c>
      <c r="B26" s="27" t="n">
        <v>36847</v>
      </c>
      <c r="C26" s="297" t="n">
        <v>53.073520232312</v>
      </c>
      <c r="D26" s="297" t="n">
        <v>29.0362851792548</v>
      </c>
      <c r="E26" s="310"/>
      <c r="F26" s="299" t="n">
        <v>3941</v>
      </c>
      <c r="G26" s="300" t="n">
        <v>55.0621669626998</v>
      </c>
      <c r="H26" s="300" t="n">
        <v>8.29738645013956</v>
      </c>
      <c r="I26" s="272"/>
      <c r="J26" s="299" t="n">
        <v>2643</v>
      </c>
      <c r="K26" s="300" t="n">
        <v>66.855845629966</v>
      </c>
      <c r="L26" s="300" t="n">
        <v>16.4207340143776</v>
      </c>
      <c r="M26" s="310"/>
      <c r="N26" s="301" t="n">
        <v>10838</v>
      </c>
      <c r="O26" s="300" t="n">
        <v>61.9302454327367</v>
      </c>
      <c r="P26" s="302" t="n">
        <v>91.7973795903303</v>
      </c>
      <c r="R26" s="296"/>
      <c r="T26" s="296"/>
    </row>
    <row r="27" customFormat="false" ht="9.75" hidden="false" customHeight="true" outlineLevel="0" collapsed="false">
      <c r="A27" s="32" t="s">
        <v>35</v>
      </c>
      <c r="B27" s="27" t="n">
        <v>105940</v>
      </c>
      <c r="C27" s="297" t="n">
        <v>59.5610723050783</v>
      </c>
      <c r="D27" s="297" t="n">
        <v>29.3883330186898</v>
      </c>
      <c r="E27" s="310"/>
      <c r="F27" s="299" t="n">
        <v>5439</v>
      </c>
      <c r="G27" s="300" t="n">
        <v>57.9334436477294</v>
      </c>
      <c r="H27" s="300" t="n">
        <v>3.08880308880309</v>
      </c>
      <c r="I27" s="272"/>
      <c r="J27" s="299" t="n">
        <v>11610</v>
      </c>
      <c r="K27" s="300" t="n">
        <v>55.7536606373816</v>
      </c>
      <c r="L27" s="300" t="n">
        <v>19.1645133505599</v>
      </c>
      <c r="M27" s="310"/>
      <c r="N27" s="301" t="n">
        <v>39110</v>
      </c>
      <c r="O27" s="300" t="n">
        <v>63.6563538736896</v>
      </c>
      <c r="P27" s="302" t="n">
        <v>95.1674763487599</v>
      </c>
      <c r="R27" s="296"/>
      <c r="T27" s="296"/>
    </row>
    <row r="28" customFormat="false" ht="9.75" hidden="false" customHeight="true" outlineLevel="0" collapsed="false">
      <c r="A28" s="32" t="s">
        <v>36</v>
      </c>
      <c r="B28" s="27" t="n">
        <v>30760</v>
      </c>
      <c r="C28" s="297" t="n">
        <v>60.7314694408323</v>
      </c>
      <c r="D28" s="297" t="n">
        <v>35.9492847854356</v>
      </c>
      <c r="E28" s="310"/>
      <c r="F28" s="299" t="n">
        <v>2805</v>
      </c>
      <c r="G28" s="300" t="n">
        <v>60.7130124777184</v>
      </c>
      <c r="H28" s="300" t="n">
        <v>7.23707664884136</v>
      </c>
      <c r="I28" s="272"/>
      <c r="J28" s="299" t="n">
        <v>4220</v>
      </c>
      <c r="K28" s="300" t="n">
        <v>62.8436018957346</v>
      </c>
      <c r="L28" s="300" t="n">
        <v>15.1658767772512</v>
      </c>
      <c r="M28" s="310"/>
      <c r="N28" s="301" t="n">
        <v>12192</v>
      </c>
      <c r="O28" s="300" t="n">
        <v>68.1102362204724</v>
      </c>
      <c r="P28" s="302" t="n">
        <v>93.4629265091864</v>
      </c>
      <c r="R28" s="296"/>
      <c r="T28" s="296"/>
    </row>
    <row r="29" customFormat="false" ht="9.75" hidden="false" customHeight="true" outlineLevel="0" collapsed="false">
      <c r="A29" s="324" t="s">
        <v>37</v>
      </c>
      <c r="B29" s="52" t="n">
        <v>445716</v>
      </c>
      <c r="C29" s="325" t="n">
        <v>53.7146972511644</v>
      </c>
      <c r="D29" s="325" t="n">
        <v>25.4099022696067</v>
      </c>
      <c r="E29" s="326"/>
      <c r="F29" s="327" t="n">
        <v>82785</v>
      </c>
      <c r="G29" s="328" t="n">
        <v>53.2934710394395</v>
      </c>
      <c r="H29" s="328" t="n">
        <v>9.55245515491937</v>
      </c>
      <c r="I29" s="303"/>
      <c r="J29" s="327" t="n">
        <v>42966</v>
      </c>
      <c r="K29" s="328" t="n">
        <v>62.4470511567286</v>
      </c>
      <c r="L29" s="329" t="n">
        <v>16.7225247870409</v>
      </c>
      <c r="M29" s="326"/>
      <c r="N29" s="327" t="n">
        <v>106865</v>
      </c>
      <c r="O29" s="330" t="n">
        <v>57.2479296308427</v>
      </c>
      <c r="P29" s="325" t="n">
        <v>91.0887568427455</v>
      </c>
      <c r="R29" s="296"/>
      <c r="T29" s="296"/>
    </row>
    <row r="30" customFormat="false" ht="9.75" hidden="false" customHeight="true" outlineLevel="0" collapsed="false">
      <c r="A30" s="324" t="s">
        <v>38</v>
      </c>
      <c r="B30" s="52" t="n">
        <v>297890</v>
      </c>
      <c r="C30" s="325" t="n">
        <v>53.9450803988049</v>
      </c>
      <c r="D30" s="325" t="n">
        <v>28.7126120380006</v>
      </c>
      <c r="E30" s="326"/>
      <c r="F30" s="327" t="n">
        <v>44232</v>
      </c>
      <c r="G30" s="328" t="n">
        <v>56.6761620546211</v>
      </c>
      <c r="H30" s="328" t="n">
        <v>9.40947730150118</v>
      </c>
      <c r="I30" s="303"/>
      <c r="J30" s="327" t="n">
        <v>30740</v>
      </c>
      <c r="K30" s="328" t="n">
        <v>62.0201691607027</v>
      </c>
      <c r="L30" s="329" t="n">
        <v>17.3064411190631</v>
      </c>
      <c r="M30" s="326"/>
      <c r="N30" s="327" t="n">
        <v>99073</v>
      </c>
      <c r="O30" s="330" t="n">
        <v>59.1079305158822</v>
      </c>
      <c r="P30" s="325" t="n">
        <v>89.6117004632947</v>
      </c>
      <c r="R30" s="296"/>
      <c r="T30" s="296"/>
    </row>
    <row r="31" customFormat="false" ht="9.75" hidden="false" customHeight="true" outlineLevel="0" collapsed="false">
      <c r="A31" s="331" t="s">
        <v>39</v>
      </c>
      <c r="B31" s="52" t="n">
        <v>429245</v>
      </c>
      <c r="C31" s="325" t="n">
        <v>56.7561648941747</v>
      </c>
      <c r="D31" s="325" t="n">
        <v>29.3349951659309</v>
      </c>
      <c r="E31" s="326"/>
      <c r="F31" s="332" t="n">
        <v>33721</v>
      </c>
      <c r="G31" s="328" t="n">
        <v>56.21126301118</v>
      </c>
      <c r="H31" s="328" t="n">
        <v>5.45654043474393</v>
      </c>
      <c r="I31" s="303"/>
      <c r="J31" s="332" t="n">
        <v>44286</v>
      </c>
      <c r="K31" s="328" t="n">
        <v>60.7167050535158</v>
      </c>
      <c r="L31" s="329" t="n">
        <v>21.2482500112903</v>
      </c>
      <c r="M31" s="326"/>
      <c r="N31" s="332" t="n">
        <v>162815</v>
      </c>
      <c r="O31" s="333" t="n">
        <v>62.471516752142</v>
      </c>
      <c r="P31" s="325" t="n">
        <v>93.6952983447471</v>
      </c>
      <c r="R31" s="296"/>
      <c r="T31" s="296"/>
    </row>
    <row r="32" s="337" customFormat="true" ht="9.75" hidden="false" customHeight="true" outlineLevel="0" collapsed="false">
      <c r="A32" s="334" t="s">
        <v>40</v>
      </c>
      <c r="B32" s="52" t="n">
        <v>1172851</v>
      </c>
      <c r="C32" s="335" t="n">
        <v>54.886341061226</v>
      </c>
      <c r="D32" s="335" t="n">
        <v>27.685272894852</v>
      </c>
      <c r="E32" s="298"/>
      <c r="F32" s="336" t="n">
        <v>160738</v>
      </c>
      <c r="G32" s="328" t="n">
        <v>54.8364419116824</v>
      </c>
      <c r="H32" s="328" t="n">
        <v>8.65383418979955</v>
      </c>
      <c r="J32" s="336" t="n">
        <v>117992</v>
      </c>
      <c r="K32" s="328" t="n">
        <v>61.6863855176622</v>
      </c>
      <c r="L32" s="338" t="n">
        <v>18.5732931046173</v>
      </c>
      <c r="M32" s="298"/>
      <c r="N32" s="339" t="n">
        <v>368753</v>
      </c>
      <c r="O32" s="328" t="n">
        <v>60.0540198994991</v>
      </c>
      <c r="P32" s="325" t="n">
        <v>91.8427782282449</v>
      </c>
      <c r="Q32" s="340"/>
      <c r="R32" s="296"/>
      <c r="S32" s="272"/>
      <c r="T32" s="296"/>
      <c r="U32" s="340"/>
      <c r="V32" s="340"/>
      <c r="W32" s="340"/>
      <c r="X32" s="340"/>
      <c r="Y32" s="340"/>
      <c r="Z32" s="340"/>
      <c r="AA32" s="340"/>
      <c r="AB32" s="340"/>
      <c r="AC32" s="340"/>
      <c r="AD32" s="340"/>
      <c r="AE32" s="340"/>
      <c r="AF32" s="340"/>
      <c r="AG32" s="340"/>
      <c r="AH32" s="340"/>
      <c r="AI32" s="340"/>
      <c r="AJ32" s="340"/>
      <c r="AK32" s="340"/>
      <c r="AL32" s="340"/>
      <c r="AM32" s="340"/>
      <c r="AN32" s="340"/>
      <c r="AO32" s="340"/>
      <c r="AP32" s="340"/>
      <c r="AQ32" s="340"/>
      <c r="AR32" s="340"/>
      <c r="AS32" s="340"/>
      <c r="AT32" s="340"/>
      <c r="AU32" s="340"/>
      <c r="AV32" s="340"/>
      <c r="AW32" s="340"/>
      <c r="AX32" s="340"/>
      <c r="AY32" s="340"/>
      <c r="AZ32" s="340"/>
      <c r="BA32" s="340"/>
      <c r="BB32" s="340"/>
      <c r="BC32" s="340"/>
      <c r="BD32" s="340"/>
      <c r="BE32" s="340"/>
      <c r="BF32" s="340"/>
      <c r="BG32" s="340"/>
      <c r="BH32" s="340"/>
      <c r="BI32" s="340"/>
      <c r="BJ32" s="340"/>
      <c r="BK32" s="340"/>
      <c r="BL32" s="340"/>
      <c r="BM32" s="340"/>
      <c r="BN32" s="340"/>
      <c r="BO32" s="340"/>
      <c r="BP32" s="340"/>
      <c r="BQ32" s="340"/>
      <c r="BR32" s="340"/>
      <c r="BS32" s="340"/>
      <c r="BT32" s="340"/>
      <c r="BU32" s="340"/>
      <c r="BV32" s="340"/>
      <c r="BW32" s="340"/>
      <c r="BX32" s="340"/>
      <c r="BY32" s="340"/>
      <c r="BZ32" s="340"/>
      <c r="CA32" s="340"/>
      <c r="CB32" s="340"/>
      <c r="CC32" s="340"/>
      <c r="CD32" s="340"/>
      <c r="CE32" s="340"/>
      <c r="CF32" s="340"/>
      <c r="CG32" s="340"/>
      <c r="CH32" s="340"/>
      <c r="CI32" s="340"/>
      <c r="CJ32" s="340"/>
      <c r="CK32" s="340"/>
      <c r="CL32" s="340"/>
      <c r="CM32" s="340"/>
      <c r="CN32" s="340"/>
      <c r="CO32" s="340"/>
      <c r="CP32" s="340"/>
      <c r="CQ32" s="340"/>
      <c r="CR32" s="340"/>
      <c r="CS32" s="340"/>
      <c r="CT32" s="340"/>
      <c r="CU32" s="340"/>
      <c r="CV32" s="340"/>
      <c r="CW32" s="340"/>
      <c r="CX32" s="340"/>
      <c r="CY32" s="340"/>
      <c r="CZ32" s="340"/>
      <c r="DA32" s="340"/>
      <c r="DB32" s="340"/>
      <c r="DC32" s="340"/>
      <c r="DD32" s="340"/>
      <c r="DE32" s="340"/>
      <c r="DF32" s="340"/>
      <c r="DG32" s="340"/>
      <c r="DH32" s="340"/>
      <c r="DI32" s="340"/>
      <c r="DJ32" s="340"/>
      <c r="DK32" s="340"/>
      <c r="DL32" s="340"/>
      <c r="DM32" s="340"/>
      <c r="DN32" s="340"/>
      <c r="DO32" s="340"/>
      <c r="DP32" s="340"/>
      <c r="DQ32" s="340"/>
      <c r="DR32" s="340"/>
      <c r="DS32" s="340"/>
      <c r="DT32" s="340"/>
      <c r="DU32" s="340"/>
      <c r="DV32" s="340"/>
      <c r="DW32" s="340"/>
      <c r="DX32" s="340"/>
      <c r="DY32" s="340"/>
      <c r="DZ32" s="340"/>
      <c r="EA32" s="340"/>
      <c r="EB32" s="340"/>
      <c r="EC32" s="340"/>
      <c r="ED32" s="340"/>
      <c r="EE32" s="340"/>
      <c r="EF32" s="340"/>
      <c r="EG32" s="340"/>
      <c r="EH32" s="340"/>
      <c r="EI32" s="340"/>
      <c r="EJ32" s="340"/>
      <c r="EK32" s="340"/>
      <c r="EL32" s="340"/>
      <c r="EM32" s="340"/>
      <c r="EN32" s="340"/>
      <c r="EO32" s="340"/>
      <c r="EP32" s="340"/>
      <c r="EQ32" s="340"/>
      <c r="ER32" s="340"/>
      <c r="ES32" s="340"/>
    </row>
    <row r="33" s="337" customFormat="true" ht="4.5" hidden="false" customHeight="true" outlineLevel="0" collapsed="false">
      <c r="A33" s="334"/>
      <c r="B33" s="326"/>
      <c r="C33" s="341"/>
      <c r="D33" s="341"/>
      <c r="E33" s="298"/>
      <c r="F33" s="120"/>
      <c r="G33" s="342"/>
      <c r="H33" s="342"/>
      <c r="J33" s="120"/>
      <c r="M33" s="298"/>
      <c r="N33" s="343"/>
      <c r="O33" s="344"/>
      <c r="P33" s="345"/>
      <c r="Q33" s="340"/>
      <c r="U33" s="340"/>
      <c r="V33" s="340"/>
      <c r="W33" s="340"/>
      <c r="X33" s="340"/>
      <c r="Y33" s="340"/>
      <c r="Z33" s="340"/>
      <c r="AA33" s="340"/>
      <c r="AB33" s="340"/>
      <c r="AC33" s="340"/>
      <c r="AD33" s="340"/>
      <c r="AE33" s="340"/>
      <c r="AF33" s="340"/>
      <c r="AG33" s="340"/>
      <c r="AH33" s="340"/>
      <c r="AI33" s="340"/>
      <c r="AJ33" s="340"/>
      <c r="AK33" s="340"/>
      <c r="AL33" s="340"/>
      <c r="AM33" s="340"/>
      <c r="AN33" s="340"/>
      <c r="AO33" s="340"/>
      <c r="AP33" s="340"/>
      <c r="AQ33" s="340"/>
      <c r="AR33" s="340"/>
      <c r="AS33" s="340"/>
      <c r="AT33" s="340"/>
      <c r="AU33" s="340"/>
      <c r="AV33" s="340"/>
      <c r="AW33" s="340"/>
      <c r="AX33" s="340"/>
      <c r="AY33" s="340"/>
      <c r="AZ33" s="340"/>
      <c r="BA33" s="340"/>
      <c r="BB33" s="340"/>
      <c r="BC33" s="340"/>
      <c r="BD33" s="340"/>
      <c r="BE33" s="340"/>
      <c r="BF33" s="340"/>
      <c r="BG33" s="340"/>
      <c r="BH33" s="340"/>
      <c r="BI33" s="340"/>
      <c r="BJ33" s="340"/>
      <c r="BK33" s="340"/>
      <c r="BL33" s="340"/>
      <c r="BM33" s="340"/>
      <c r="BN33" s="340"/>
      <c r="BO33" s="340"/>
      <c r="BP33" s="340"/>
      <c r="BQ33" s="340"/>
      <c r="BR33" s="340"/>
      <c r="BS33" s="340"/>
      <c r="BT33" s="340"/>
      <c r="BU33" s="340"/>
      <c r="BV33" s="340"/>
      <c r="BW33" s="340"/>
      <c r="BX33" s="340"/>
      <c r="BY33" s="340"/>
      <c r="BZ33" s="340"/>
      <c r="CA33" s="340"/>
      <c r="CB33" s="340"/>
      <c r="CC33" s="340"/>
      <c r="CD33" s="340"/>
      <c r="CE33" s="340"/>
      <c r="CF33" s="340"/>
      <c r="CG33" s="340"/>
      <c r="CH33" s="340"/>
      <c r="CI33" s="340"/>
      <c r="CJ33" s="340"/>
      <c r="CK33" s="340"/>
      <c r="CL33" s="340"/>
      <c r="CM33" s="340"/>
      <c r="CN33" s="340"/>
      <c r="CO33" s="340"/>
      <c r="CP33" s="340"/>
      <c r="CQ33" s="340"/>
      <c r="CR33" s="340"/>
      <c r="CS33" s="340"/>
      <c r="CT33" s="340"/>
      <c r="CU33" s="340"/>
      <c r="CV33" s="340"/>
      <c r="CW33" s="340"/>
      <c r="CX33" s="340"/>
      <c r="CY33" s="340"/>
      <c r="CZ33" s="340"/>
      <c r="DA33" s="340"/>
      <c r="DB33" s="340"/>
      <c r="DC33" s="340"/>
      <c r="DD33" s="340"/>
      <c r="DE33" s="340"/>
      <c r="DF33" s="340"/>
      <c r="DG33" s="340"/>
      <c r="DH33" s="340"/>
      <c r="DI33" s="340"/>
      <c r="DJ33" s="340"/>
      <c r="DK33" s="340"/>
      <c r="DL33" s="340"/>
      <c r="DM33" s="340"/>
      <c r="DN33" s="340"/>
      <c r="DO33" s="340"/>
      <c r="DP33" s="340"/>
      <c r="DQ33" s="340"/>
      <c r="DR33" s="340"/>
      <c r="DS33" s="340"/>
      <c r="DT33" s="340"/>
      <c r="DU33" s="340"/>
      <c r="DV33" s="340"/>
      <c r="DW33" s="340"/>
      <c r="DX33" s="340"/>
      <c r="DY33" s="340"/>
      <c r="DZ33" s="340"/>
      <c r="EA33" s="340"/>
      <c r="EB33" s="340"/>
      <c r="EC33" s="340"/>
      <c r="ED33" s="340"/>
      <c r="EE33" s="340"/>
      <c r="EF33" s="340"/>
      <c r="EG33" s="340"/>
      <c r="EH33" s="340"/>
      <c r="EI33" s="340"/>
      <c r="EJ33" s="340"/>
      <c r="EK33" s="340"/>
      <c r="EL33" s="340"/>
      <c r="EM33" s="340"/>
      <c r="EN33" s="340"/>
      <c r="EO33" s="340"/>
      <c r="EP33" s="340"/>
      <c r="EQ33" s="340"/>
      <c r="ER33" s="340"/>
      <c r="ES33" s="340"/>
    </row>
    <row r="34" customFormat="false" ht="18" hidden="false" customHeight="true" outlineLevel="0" collapsed="false">
      <c r="A34" s="294"/>
      <c r="B34" s="295" t="s">
        <v>153</v>
      </c>
      <c r="C34" s="295"/>
      <c r="D34" s="295"/>
      <c r="E34" s="295"/>
      <c r="F34" s="295"/>
      <c r="G34" s="295"/>
      <c r="H34" s="295"/>
      <c r="I34" s="295"/>
      <c r="J34" s="295"/>
      <c r="K34" s="295"/>
      <c r="L34" s="295"/>
      <c r="M34" s="295"/>
      <c r="N34" s="295"/>
      <c r="O34" s="295"/>
      <c r="P34" s="295"/>
      <c r="Q34" s="296"/>
      <c r="R34" s="296"/>
      <c r="S34" s="296"/>
      <c r="T34" s="296"/>
      <c r="U34" s="296"/>
      <c r="V34" s="296"/>
      <c r="W34" s="296"/>
      <c r="X34" s="296"/>
      <c r="Y34" s="296"/>
      <c r="Z34" s="296"/>
      <c r="AA34" s="296"/>
      <c r="AB34" s="296"/>
      <c r="AC34" s="296"/>
      <c r="AD34" s="296"/>
      <c r="AE34" s="296"/>
      <c r="AF34" s="296"/>
      <c r="AG34" s="296"/>
      <c r="AH34" s="296"/>
      <c r="AI34" s="296"/>
      <c r="AJ34" s="296"/>
      <c r="AK34" s="296"/>
      <c r="AL34" s="296"/>
      <c r="AM34" s="296"/>
      <c r="AN34" s="296"/>
      <c r="AO34" s="296"/>
      <c r="AP34" s="296"/>
      <c r="AQ34" s="296"/>
      <c r="AR34" s="296"/>
      <c r="AS34" s="296"/>
      <c r="AT34" s="296"/>
      <c r="AU34" s="296"/>
      <c r="AV34" s="296"/>
      <c r="AW34" s="296"/>
      <c r="AX34" s="296"/>
      <c r="AY34" s="296"/>
      <c r="AZ34" s="296"/>
      <c r="BA34" s="296"/>
      <c r="BB34" s="296"/>
      <c r="BC34" s="296"/>
      <c r="BD34" s="296"/>
      <c r="BE34" s="296"/>
      <c r="BF34" s="296"/>
      <c r="BG34" s="296"/>
      <c r="BH34" s="296"/>
      <c r="BI34" s="296"/>
      <c r="BJ34" s="296"/>
      <c r="BK34" s="296"/>
      <c r="BL34" s="296"/>
      <c r="BM34" s="296"/>
      <c r="BN34" s="296"/>
      <c r="BO34" s="296"/>
      <c r="BP34" s="296"/>
      <c r="BQ34" s="296"/>
      <c r="BR34" s="296"/>
      <c r="BS34" s="296"/>
      <c r="BT34" s="296"/>
      <c r="BU34" s="296"/>
      <c r="BV34" s="296"/>
      <c r="BW34" s="296"/>
      <c r="BX34" s="296"/>
      <c r="BY34" s="296"/>
      <c r="BZ34" s="296"/>
      <c r="CA34" s="296"/>
      <c r="CB34" s="296"/>
      <c r="CC34" s="296"/>
      <c r="CD34" s="296"/>
      <c r="CE34" s="296"/>
      <c r="CF34" s="296"/>
      <c r="CG34" s="296"/>
      <c r="CH34" s="296"/>
      <c r="CI34" s="296"/>
      <c r="CJ34" s="296"/>
      <c r="CK34" s="296"/>
      <c r="CL34" s="296"/>
      <c r="CM34" s="296"/>
      <c r="CN34" s="296"/>
      <c r="CO34" s="296"/>
      <c r="CP34" s="296"/>
      <c r="CQ34" s="296"/>
      <c r="CR34" s="296"/>
      <c r="CS34" s="296"/>
      <c r="CT34" s="296"/>
      <c r="CU34" s="296"/>
      <c r="CV34" s="296"/>
      <c r="CW34" s="296"/>
      <c r="CX34" s="296"/>
      <c r="CY34" s="296"/>
      <c r="CZ34" s="296"/>
      <c r="DA34" s="296"/>
      <c r="DB34" s="296"/>
      <c r="DC34" s="296"/>
      <c r="DD34" s="296"/>
      <c r="DE34" s="296"/>
      <c r="DF34" s="296"/>
      <c r="DG34" s="296"/>
      <c r="DH34" s="296"/>
      <c r="DI34" s="296"/>
      <c r="DJ34" s="296"/>
      <c r="DK34" s="296"/>
      <c r="DL34" s="296"/>
      <c r="DM34" s="296"/>
      <c r="DN34" s="296"/>
      <c r="DO34" s="296"/>
      <c r="DP34" s="296"/>
      <c r="DQ34" s="296"/>
      <c r="DR34" s="296"/>
      <c r="DS34" s="296"/>
      <c r="DT34" s="296"/>
      <c r="DU34" s="296"/>
      <c r="DV34" s="296"/>
      <c r="DW34" s="296"/>
      <c r="DX34" s="296"/>
      <c r="DY34" s="296"/>
      <c r="DZ34" s="296"/>
      <c r="EA34" s="296"/>
      <c r="EB34" s="296"/>
      <c r="EC34" s="296"/>
      <c r="ED34" s="296"/>
      <c r="EE34" s="296"/>
      <c r="EF34" s="296"/>
      <c r="EG34" s="296"/>
      <c r="EH34" s="296"/>
      <c r="EI34" s="296"/>
      <c r="EJ34" s="296"/>
      <c r="EK34" s="296"/>
      <c r="EL34" s="296"/>
      <c r="EM34" s="296"/>
      <c r="EN34" s="296"/>
      <c r="EO34" s="296"/>
      <c r="EP34" s="296"/>
      <c r="EQ34" s="296"/>
      <c r="ER34" s="296"/>
      <c r="ES34" s="296"/>
    </row>
    <row r="35" s="296" customFormat="true" ht="9.75" hidden="false" customHeight="true" outlineLevel="0" collapsed="false">
      <c r="A35" s="346" t="s">
        <v>15</v>
      </c>
      <c r="B35" s="347" t="n">
        <v>63440</v>
      </c>
      <c r="C35" s="348" t="n">
        <v>51.7607187894073</v>
      </c>
      <c r="D35" s="348" t="n">
        <v>31.0182849936948</v>
      </c>
      <c r="E35" s="298"/>
      <c r="F35" s="349" t="n">
        <v>19810</v>
      </c>
      <c r="G35" s="139" t="n">
        <v>49.4851085310449</v>
      </c>
      <c r="H35" s="278" t="n">
        <v>50.4997476022211</v>
      </c>
      <c r="J35" s="349" t="n">
        <v>11307</v>
      </c>
      <c r="K35" s="139" t="n">
        <v>63.5623949765632</v>
      </c>
      <c r="L35" s="278" t="n">
        <v>19.112054479526</v>
      </c>
      <c r="M35" s="298"/>
      <c r="N35" s="349" t="n">
        <v>4833</v>
      </c>
      <c r="O35" s="297" t="n">
        <v>69.6461824953445</v>
      </c>
      <c r="P35" s="297" t="n">
        <v>74.1982205669357</v>
      </c>
      <c r="Q35" s="272"/>
      <c r="R35" s="321"/>
      <c r="S35" s="236"/>
      <c r="T35" s="321"/>
      <c r="U35" s="272"/>
      <c r="V35" s="303"/>
      <c r="W35" s="303"/>
      <c r="X35" s="303"/>
      <c r="Y35" s="303"/>
      <c r="Z35" s="303"/>
      <c r="AA35" s="303"/>
      <c r="AB35" s="303"/>
      <c r="AC35" s="303"/>
      <c r="AD35" s="303"/>
      <c r="AE35" s="303"/>
      <c r="AF35" s="303"/>
      <c r="AG35" s="303"/>
      <c r="AH35" s="303"/>
      <c r="AI35" s="303"/>
      <c r="AJ35" s="303"/>
      <c r="AK35" s="303"/>
      <c r="AL35" s="303"/>
      <c r="AM35" s="303"/>
      <c r="AN35" s="303"/>
      <c r="AO35" s="303"/>
      <c r="AP35" s="303"/>
      <c r="AQ35" s="303"/>
      <c r="AR35" s="303"/>
      <c r="AS35" s="303"/>
      <c r="AT35" s="303"/>
      <c r="AU35" s="303"/>
      <c r="AV35" s="303"/>
      <c r="AW35" s="303"/>
      <c r="AX35" s="303"/>
      <c r="AY35" s="303"/>
      <c r="AZ35" s="303"/>
      <c r="BA35" s="303"/>
      <c r="BB35" s="303"/>
      <c r="BC35" s="303"/>
      <c r="BD35" s="303"/>
      <c r="BE35" s="303"/>
      <c r="BF35" s="303"/>
      <c r="BG35" s="303"/>
      <c r="BH35" s="303"/>
      <c r="BI35" s="303"/>
      <c r="BJ35" s="303"/>
      <c r="BK35" s="303"/>
      <c r="BL35" s="303"/>
      <c r="BM35" s="303"/>
      <c r="BN35" s="303"/>
      <c r="BO35" s="303"/>
      <c r="BP35" s="303"/>
      <c r="BQ35" s="303"/>
      <c r="BR35" s="303"/>
      <c r="BS35" s="303"/>
      <c r="BT35" s="303"/>
      <c r="BU35" s="303"/>
      <c r="BV35" s="303"/>
      <c r="BW35" s="303"/>
      <c r="BX35" s="303"/>
      <c r="BY35" s="303"/>
      <c r="BZ35" s="303"/>
      <c r="CA35" s="303"/>
      <c r="CB35" s="303"/>
      <c r="CC35" s="303"/>
      <c r="CD35" s="303"/>
      <c r="CE35" s="303"/>
      <c r="CF35" s="303"/>
      <c r="CG35" s="303"/>
      <c r="CH35" s="303"/>
      <c r="CI35" s="303"/>
      <c r="CJ35" s="303"/>
      <c r="CK35" s="303"/>
      <c r="CL35" s="303"/>
      <c r="CM35" s="303"/>
      <c r="CN35" s="303"/>
      <c r="CO35" s="303"/>
      <c r="CP35" s="303"/>
      <c r="CQ35" s="303"/>
      <c r="CR35" s="303"/>
      <c r="CS35" s="303"/>
      <c r="CT35" s="303"/>
      <c r="CU35" s="303"/>
      <c r="CV35" s="303"/>
      <c r="CW35" s="303"/>
      <c r="CX35" s="303"/>
      <c r="CY35" s="303"/>
      <c r="CZ35" s="303"/>
      <c r="DA35" s="303"/>
      <c r="DB35" s="303"/>
      <c r="DC35" s="303"/>
      <c r="DD35" s="303"/>
      <c r="DE35" s="303"/>
      <c r="DF35" s="303"/>
      <c r="DG35" s="303"/>
      <c r="DH35" s="303"/>
      <c r="DI35" s="303"/>
      <c r="DJ35" s="303"/>
      <c r="DK35" s="303"/>
      <c r="DL35" s="303"/>
      <c r="DM35" s="303"/>
      <c r="DN35" s="303"/>
      <c r="DO35" s="303"/>
      <c r="DP35" s="303"/>
      <c r="DQ35" s="303"/>
      <c r="DR35" s="303"/>
      <c r="DS35" s="303"/>
      <c r="DT35" s="303"/>
      <c r="DU35" s="303"/>
      <c r="DV35" s="303"/>
      <c r="DW35" s="303"/>
      <c r="DX35" s="303"/>
      <c r="DY35" s="303"/>
      <c r="DZ35" s="303"/>
      <c r="EA35" s="303"/>
      <c r="EB35" s="303"/>
      <c r="EC35" s="303"/>
      <c r="ED35" s="303"/>
      <c r="EE35" s="303"/>
      <c r="EF35" s="303"/>
      <c r="EG35" s="303"/>
      <c r="EH35" s="303"/>
      <c r="EI35" s="303"/>
      <c r="EJ35" s="303"/>
      <c r="EK35" s="303"/>
      <c r="EL35" s="303"/>
      <c r="EM35" s="303"/>
      <c r="EN35" s="303"/>
      <c r="EO35" s="303"/>
      <c r="EP35" s="303"/>
      <c r="EQ35" s="303"/>
      <c r="ER35" s="303"/>
      <c r="ES35" s="303"/>
    </row>
    <row r="36" s="303" customFormat="true" ht="9.75" hidden="false" customHeight="true" outlineLevel="0" collapsed="false">
      <c r="A36" s="132" t="s">
        <v>16</v>
      </c>
      <c r="B36" s="350" t="n">
        <v>1052</v>
      </c>
      <c r="C36" s="348" t="n">
        <v>67.9657794676806</v>
      </c>
      <c r="D36" s="348" t="n">
        <v>34.7908745247148</v>
      </c>
      <c r="E36" s="298"/>
      <c r="F36" s="296" t="n">
        <v>105</v>
      </c>
      <c r="G36" s="139" t="n">
        <v>78.0952380952381</v>
      </c>
      <c r="H36" s="278" t="n">
        <v>23.8095238095238</v>
      </c>
      <c r="J36" s="351" t="s">
        <v>152</v>
      </c>
      <c r="K36" s="351" t="s">
        <v>152</v>
      </c>
      <c r="L36" s="351" t="s">
        <v>152</v>
      </c>
      <c r="M36" s="298"/>
      <c r="N36" s="349" t="n">
        <v>169</v>
      </c>
      <c r="O36" s="297" t="n">
        <v>88.1656804733728</v>
      </c>
      <c r="P36" s="297" t="n">
        <v>27.2189349112426</v>
      </c>
      <c r="Q36" s="272"/>
      <c r="R36" s="321"/>
      <c r="S36" s="236"/>
      <c r="T36" s="321"/>
      <c r="U36" s="272"/>
    </row>
    <row r="37" s="303" customFormat="true" ht="9.75" hidden="false" customHeight="true" outlineLevel="0" collapsed="false">
      <c r="A37" s="346" t="s">
        <v>17</v>
      </c>
      <c r="B37" s="350" t="n">
        <v>21954</v>
      </c>
      <c r="C37" s="348" t="n">
        <v>55.5342989887948</v>
      </c>
      <c r="D37" s="348" t="n">
        <v>24.5285597157693</v>
      </c>
      <c r="E37" s="298"/>
      <c r="F37" s="296" t="n">
        <v>5180</v>
      </c>
      <c r="G37" s="139" t="n">
        <v>55</v>
      </c>
      <c r="H37" s="352" t="n">
        <v>24.8262548262548</v>
      </c>
      <c r="J37" s="351" t="n">
        <v>6232</v>
      </c>
      <c r="K37" s="351" t="n">
        <v>60.2214377406932</v>
      </c>
      <c r="L37" s="351" t="n">
        <v>11.2965340179718</v>
      </c>
      <c r="M37" s="298"/>
      <c r="N37" s="349" t="n">
        <v>2012</v>
      </c>
      <c r="O37" s="297" t="n">
        <v>66.0039761431412</v>
      </c>
      <c r="P37" s="297" t="n">
        <v>84.6421471172962</v>
      </c>
      <c r="Q37" s="272"/>
      <c r="R37" s="321"/>
      <c r="S37" s="236"/>
      <c r="T37" s="321"/>
      <c r="U37" s="272"/>
    </row>
    <row r="38" s="303" customFormat="true" ht="9.75" hidden="false" customHeight="true" outlineLevel="0" collapsed="false">
      <c r="A38" s="346" t="s">
        <v>18</v>
      </c>
      <c r="B38" s="347" t="n">
        <v>154115</v>
      </c>
      <c r="C38" s="348" t="n">
        <v>52.9370924309769</v>
      </c>
      <c r="D38" s="348" t="n">
        <v>24.6822178243519</v>
      </c>
      <c r="E38" s="308"/>
      <c r="F38" s="353" t="n">
        <v>45009</v>
      </c>
      <c r="G38" s="139" t="n">
        <v>53.1782532382412</v>
      </c>
      <c r="H38" s="278" t="n">
        <v>22.5043880112866</v>
      </c>
      <c r="J38" s="353" t="n">
        <v>35504</v>
      </c>
      <c r="K38" s="139" t="n">
        <v>60.9114465975665</v>
      </c>
      <c r="L38" s="278" t="n">
        <v>17.4938035150969</v>
      </c>
      <c r="M38" s="308"/>
      <c r="N38" s="349" t="n">
        <v>10688</v>
      </c>
      <c r="O38" s="297" t="n">
        <v>69.9569610778443</v>
      </c>
      <c r="P38" s="297" t="n">
        <v>71.2761976047904</v>
      </c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  <c r="AH38" s="272"/>
      <c r="AI38" s="272"/>
      <c r="AJ38" s="272"/>
      <c r="AK38" s="272"/>
      <c r="AL38" s="272"/>
      <c r="AM38" s="272"/>
      <c r="AN38" s="272"/>
      <c r="AO38" s="272"/>
      <c r="AP38" s="272"/>
      <c r="AQ38" s="272"/>
      <c r="AR38" s="272"/>
      <c r="AS38" s="272"/>
      <c r="AT38" s="272"/>
      <c r="AU38" s="272"/>
      <c r="AV38" s="272"/>
      <c r="AW38" s="272"/>
      <c r="AX38" s="272"/>
      <c r="AY38" s="272"/>
      <c r="AZ38" s="272"/>
      <c r="BA38" s="272"/>
      <c r="BB38" s="272"/>
      <c r="BC38" s="272"/>
      <c r="BD38" s="272"/>
      <c r="BE38" s="272"/>
      <c r="BF38" s="272"/>
      <c r="BG38" s="272"/>
      <c r="BH38" s="272"/>
      <c r="BI38" s="272"/>
      <c r="BJ38" s="272"/>
      <c r="BK38" s="272"/>
      <c r="BL38" s="272"/>
      <c r="BM38" s="272"/>
      <c r="BN38" s="272"/>
      <c r="BO38" s="272"/>
      <c r="BP38" s="272"/>
      <c r="BQ38" s="272"/>
      <c r="BR38" s="272"/>
      <c r="BS38" s="272"/>
      <c r="BT38" s="272"/>
      <c r="BU38" s="272"/>
      <c r="BV38" s="272"/>
      <c r="BW38" s="272"/>
      <c r="BX38" s="272"/>
      <c r="BY38" s="272"/>
      <c r="BZ38" s="272"/>
      <c r="CA38" s="272"/>
      <c r="CB38" s="272"/>
      <c r="CC38" s="272"/>
      <c r="CD38" s="272"/>
      <c r="CE38" s="272"/>
      <c r="CF38" s="272"/>
      <c r="CG38" s="272"/>
      <c r="CH38" s="272"/>
      <c r="CI38" s="272"/>
      <c r="CJ38" s="272"/>
      <c r="CK38" s="272"/>
      <c r="CL38" s="272"/>
      <c r="CM38" s="272"/>
      <c r="CN38" s="272"/>
      <c r="CO38" s="272"/>
      <c r="CP38" s="272"/>
      <c r="CQ38" s="272"/>
      <c r="CR38" s="272"/>
      <c r="CS38" s="272"/>
      <c r="CT38" s="272"/>
      <c r="CU38" s="272"/>
      <c r="CV38" s="272"/>
      <c r="CW38" s="272"/>
      <c r="CX38" s="272"/>
      <c r="CY38" s="272"/>
      <c r="CZ38" s="272"/>
      <c r="DA38" s="272"/>
      <c r="DB38" s="272"/>
      <c r="DC38" s="272"/>
      <c r="DD38" s="272"/>
      <c r="DE38" s="272"/>
      <c r="DF38" s="272"/>
      <c r="DG38" s="272"/>
      <c r="DH38" s="272"/>
      <c r="DI38" s="272"/>
      <c r="DJ38" s="272"/>
      <c r="DK38" s="272"/>
      <c r="DL38" s="272"/>
      <c r="DM38" s="272"/>
      <c r="DN38" s="272"/>
      <c r="DO38" s="272"/>
      <c r="DP38" s="272"/>
      <c r="DQ38" s="272"/>
      <c r="DR38" s="272"/>
      <c r="DS38" s="272"/>
      <c r="DT38" s="272"/>
      <c r="DU38" s="272"/>
      <c r="DV38" s="272"/>
      <c r="DW38" s="272"/>
      <c r="DX38" s="272"/>
      <c r="DY38" s="272"/>
      <c r="DZ38" s="272"/>
      <c r="EA38" s="272"/>
      <c r="EB38" s="272"/>
      <c r="EC38" s="272"/>
      <c r="ED38" s="272"/>
      <c r="EE38" s="272"/>
      <c r="EF38" s="272"/>
      <c r="EG38" s="272"/>
      <c r="EH38" s="272"/>
      <c r="EI38" s="272"/>
      <c r="EJ38" s="272"/>
      <c r="EK38" s="272"/>
      <c r="EL38" s="272"/>
      <c r="EM38" s="272"/>
      <c r="EN38" s="272"/>
      <c r="EO38" s="272"/>
      <c r="EP38" s="272"/>
      <c r="EQ38" s="272"/>
      <c r="ER38" s="272"/>
      <c r="ES38" s="272"/>
    </row>
    <row r="39" customFormat="false" ht="9.75" hidden="false" customHeight="true" outlineLevel="0" collapsed="false">
      <c r="A39" s="32" t="s">
        <v>19</v>
      </c>
      <c r="B39" s="271" t="n">
        <v>12159</v>
      </c>
      <c r="C39" s="348" t="n">
        <v>53.6392795460153</v>
      </c>
      <c r="D39" s="348" t="n">
        <v>23.1104531622666</v>
      </c>
      <c r="E39" s="310"/>
      <c r="F39" s="354" t="n">
        <v>3288</v>
      </c>
      <c r="G39" s="139" t="n">
        <v>50.456204379562</v>
      </c>
      <c r="H39" s="278" t="n">
        <v>31.2347931873479</v>
      </c>
      <c r="I39" s="272"/>
      <c r="J39" s="354" t="n">
        <v>3084</v>
      </c>
      <c r="K39" s="139" t="n">
        <v>60.3112840466926</v>
      </c>
      <c r="L39" s="278" t="n">
        <v>27.2697795071336</v>
      </c>
      <c r="M39" s="310"/>
      <c r="N39" s="271" t="n">
        <v>1559</v>
      </c>
      <c r="O39" s="297" t="n">
        <v>81.975625400898</v>
      </c>
      <c r="P39" s="297" t="n">
        <v>39.5125080179602</v>
      </c>
    </row>
    <row r="40" customFormat="false" ht="9.75" hidden="false" customHeight="true" outlineLevel="0" collapsed="false">
      <c r="A40" s="251" t="s">
        <v>20</v>
      </c>
      <c r="B40" s="355" t="n">
        <v>1976</v>
      </c>
      <c r="C40" s="356" t="n">
        <v>65.0303643724696</v>
      </c>
      <c r="D40" s="356" t="n">
        <v>19.4331983805668</v>
      </c>
      <c r="E40" s="310"/>
      <c r="F40" s="41" t="n">
        <v>175</v>
      </c>
      <c r="G40" s="156" t="n">
        <v>42.8571428571429</v>
      </c>
      <c r="H40" s="357" t="n">
        <v>21.1428571428571</v>
      </c>
      <c r="I40" s="272"/>
      <c r="J40" s="41" t="s">
        <v>152</v>
      </c>
      <c r="K40" s="41" t="s">
        <v>152</v>
      </c>
      <c r="L40" s="41" t="s">
        <v>152</v>
      </c>
      <c r="M40" s="310"/>
      <c r="N40" s="358" t="n">
        <v>1060</v>
      </c>
      <c r="O40" s="311" t="n">
        <v>95.2830188679245</v>
      </c>
      <c r="P40" s="311" t="n">
        <v>11.0377358490566</v>
      </c>
      <c r="Q40" s="321"/>
    </row>
    <row r="41" customFormat="false" ht="9.75" hidden="false" customHeight="true" outlineLevel="0" collapsed="false">
      <c r="A41" s="254" t="s">
        <v>21</v>
      </c>
      <c r="B41" s="355" t="n">
        <v>10183</v>
      </c>
      <c r="C41" s="356" t="n">
        <v>51.428852008249</v>
      </c>
      <c r="D41" s="356" t="n">
        <v>23.8240204262005</v>
      </c>
      <c r="E41" s="310"/>
      <c r="F41" s="359" t="n">
        <v>3113</v>
      </c>
      <c r="G41" s="156" t="n">
        <v>50.8833922261484</v>
      </c>
      <c r="H41" s="357" t="n">
        <v>31.8021201413428</v>
      </c>
      <c r="I41" s="272"/>
      <c r="J41" s="359" t="n">
        <v>3084</v>
      </c>
      <c r="K41" s="156" t="n">
        <v>60.3112840466926</v>
      </c>
      <c r="L41" s="357" t="n">
        <v>27.2697795071336</v>
      </c>
      <c r="M41" s="310"/>
      <c r="N41" s="359" t="n">
        <v>499</v>
      </c>
      <c r="O41" s="311" t="n">
        <v>53.7074148296593</v>
      </c>
      <c r="P41" s="311" t="n">
        <v>100</v>
      </c>
      <c r="U41" s="321"/>
      <c r="V41" s="321"/>
      <c r="W41" s="321"/>
      <c r="X41" s="321"/>
      <c r="Y41" s="321"/>
      <c r="Z41" s="321"/>
      <c r="AA41" s="321"/>
      <c r="AB41" s="321"/>
      <c r="AC41" s="321"/>
      <c r="AD41" s="321"/>
      <c r="AE41" s="321"/>
      <c r="AF41" s="321"/>
      <c r="AG41" s="321"/>
      <c r="AH41" s="321"/>
      <c r="AI41" s="321"/>
      <c r="AJ41" s="321"/>
      <c r="AK41" s="321"/>
      <c r="AL41" s="321"/>
      <c r="AM41" s="321"/>
      <c r="AN41" s="321"/>
      <c r="AO41" s="321"/>
      <c r="AP41" s="321"/>
      <c r="AQ41" s="321"/>
      <c r="AR41" s="321"/>
      <c r="AS41" s="321"/>
      <c r="AT41" s="321"/>
      <c r="AU41" s="321"/>
      <c r="AV41" s="321"/>
      <c r="AW41" s="321"/>
      <c r="AX41" s="321"/>
      <c r="AY41" s="321"/>
      <c r="AZ41" s="321"/>
      <c r="BA41" s="321"/>
      <c r="BB41" s="321"/>
      <c r="BC41" s="321"/>
      <c r="BD41" s="321"/>
      <c r="BE41" s="321"/>
      <c r="BF41" s="321"/>
      <c r="BG41" s="321"/>
      <c r="BH41" s="321"/>
      <c r="BI41" s="321"/>
      <c r="BJ41" s="321"/>
      <c r="BK41" s="321"/>
      <c r="BL41" s="321"/>
      <c r="BM41" s="321"/>
      <c r="BN41" s="321"/>
      <c r="BO41" s="321"/>
      <c r="BP41" s="321"/>
      <c r="BQ41" s="321"/>
      <c r="BR41" s="321"/>
      <c r="BS41" s="321"/>
      <c r="BT41" s="321"/>
      <c r="BU41" s="321"/>
      <c r="BV41" s="321"/>
      <c r="BW41" s="321"/>
      <c r="BX41" s="321"/>
      <c r="BY41" s="321"/>
      <c r="BZ41" s="321"/>
      <c r="CA41" s="321"/>
      <c r="CB41" s="321"/>
      <c r="CC41" s="321"/>
      <c r="CD41" s="321"/>
      <c r="CE41" s="321"/>
      <c r="CF41" s="321"/>
      <c r="CG41" s="321"/>
      <c r="CH41" s="321"/>
      <c r="CI41" s="321"/>
      <c r="CJ41" s="321"/>
      <c r="CK41" s="321"/>
      <c r="CL41" s="321"/>
      <c r="CM41" s="321"/>
      <c r="CN41" s="321"/>
      <c r="CO41" s="321"/>
      <c r="CP41" s="321"/>
      <c r="CQ41" s="321"/>
      <c r="CR41" s="321"/>
      <c r="CS41" s="321"/>
      <c r="CT41" s="321"/>
      <c r="CU41" s="321"/>
      <c r="CV41" s="321"/>
      <c r="CW41" s="321"/>
      <c r="CX41" s="321"/>
      <c r="CY41" s="321"/>
      <c r="CZ41" s="321"/>
      <c r="DA41" s="321"/>
      <c r="DB41" s="321"/>
      <c r="DC41" s="321"/>
      <c r="DD41" s="321"/>
      <c r="DE41" s="321"/>
      <c r="DF41" s="321"/>
      <c r="DG41" s="321"/>
      <c r="DH41" s="321"/>
      <c r="DI41" s="321"/>
      <c r="DJ41" s="321"/>
      <c r="DK41" s="321"/>
      <c r="DL41" s="321"/>
      <c r="DM41" s="321"/>
      <c r="DN41" s="321"/>
      <c r="DO41" s="321"/>
      <c r="DP41" s="321"/>
      <c r="DQ41" s="321"/>
      <c r="DR41" s="321"/>
      <c r="DS41" s="321"/>
      <c r="DT41" s="321"/>
      <c r="DU41" s="321"/>
      <c r="DV41" s="321"/>
      <c r="DW41" s="321"/>
      <c r="DX41" s="321"/>
      <c r="DY41" s="321"/>
      <c r="DZ41" s="321"/>
      <c r="EA41" s="321"/>
      <c r="EB41" s="321"/>
      <c r="EC41" s="321"/>
      <c r="ED41" s="321"/>
      <c r="EE41" s="321"/>
      <c r="EF41" s="321"/>
      <c r="EG41" s="321"/>
      <c r="EH41" s="321"/>
      <c r="EI41" s="321"/>
      <c r="EJ41" s="321"/>
      <c r="EK41" s="321"/>
      <c r="EL41" s="321"/>
      <c r="EM41" s="321"/>
      <c r="EN41" s="321"/>
      <c r="EO41" s="321"/>
      <c r="EP41" s="321"/>
      <c r="EQ41" s="321"/>
      <c r="ER41" s="321"/>
      <c r="ES41" s="321"/>
    </row>
    <row r="42" s="321" customFormat="true" ht="9.75" hidden="false" customHeight="true" outlineLevel="0" collapsed="false">
      <c r="A42" s="346" t="s">
        <v>22</v>
      </c>
      <c r="B42" s="347" t="n">
        <v>69015</v>
      </c>
      <c r="C42" s="348" t="n">
        <v>58.0888212707382</v>
      </c>
      <c r="D42" s="348" t="n">
        <v>28.5734985148156</v>
      </c>
      <c r="E42" s="360"/>
      <c r="F42" s="361" t="n">
        <v>21437</v>
      </c>
      <c r="G42" s="139" t="n">
        <v>57.9931893455241</v>
      </c>
      <c r="H42" s="278" t="n">
        <v>34.0672668750292</v>
      </c>
      <c r="J42" s="361" t="n">
        <v>11165</v>
      </c>
      <c r="K42" s="139" t="n">
        <v>63.1706224809673</v>
      </c>
      <c r="L42" s="278" t="n">
        <v>22.5794894760412</v>
      </c>
      <c r="M42" s="360"/>
      <c r="N42" s="271" t="n">
        <v>3646</v>
      </c>
      <c r="O42" s="297" t="n">
        <v>70.7350521119035</v>
      </c>
      <c r="P42" s="297" t="n">
        <v>75.6993965990126</v>
      </c>
      <c r="Q42" s="272"/>
      <c r="R42" s="272"/>
      <c r="S42" s="272"/>
      <c r="T42" s="272"/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  <c r="AH42" s="272"/>
      <c r="AI42" s="272"/>
      <c r="AJ42" s="272"/>
      <c r="AK42" s="272"/>
      <c r="AL42" s="272"/>
      <c r="AM42" s="272"/>
      <c r="AN42" s="272"/>
      <c r="AO42" s="272"/>
      <c r="AP42" s="272"/>
      <c r="AQ42" s="272"/>
      <c r="AR42" s="272"/>
      <c r="AS42" s="272"/>
      <c r="AT42" s="272"/>
      <c r="AU42" s="272"/>
      <c r="AV42" s="272"/>
      <c r="AW42" s="272"/>
      <c r="AX42" s="272"/>
      <c r="AY42" s="272"/>
      <c r="AZ42" s="272"/>
      <c r="BA42" s="272"/>
      <c r="BB42" s="272"/>
      <c r="BC42" s="272"/>
      <c r="BD42" s="272"/>
      <c r="BE42" s="272"/>
      <c r="BF42" s="272"/>
      <c r="BG42" s="272"/>
      <c r="BH42" s="272"/>
      <c r="BI42" s="272"/>
      <c r="BJ42" s="272"/>
      <c r="BK42" s="272"/>
      <c r="BL42" s="272"/>
      <c r="BM42" s="272"/>
      <c r="BN42" s="272"/>
      <c r="BO42" s="272"/>
      <c r="BP42" s="272"/>
      <c r="BQ42" s="272"/>
      <c r="BR42" s="272"/>
      <c r="BS42" s="272"/>
      <c r="BT42" s="272"/>
      <c r="BU42" s="272"/>
      <c r="BV42" s="272"/>
      <c r="BW42" s="272"/>
      <c r="BX42" s="272"/>
      <c r="BY42" s="272"/>
      <c r="BZ42" s="272"/>
      <c r="CA42" s="272"/>
      <c r="CB42" s="272"/>
      <c r="CC42" s="272"/>
      <c r="CD42" s="272"/>
      <c r="CE42" s="272"/>
      <c r="CF42" s="272"/>
      <c r="CG42" s="272"/>
      <c r="CH42" s="272"/>
      <c r="CI42" s="272"/>
      <c r="CJ42" s="272"/>
      <c r="CK42" s="272"/>
      <c r="CL42" s="272"/>
      <c r="CM42" s="272"/>
      <c r="CN42" s="272"/>
      <c r="CO42" s="272"/>
      <c r="CP42" s="272"/>
      <c r="CQ42" s="272"/>
      <c r="CR42" s="272"/>
      <c r="CS42" s="272"/>
      <c r="CT42" s="272"/>
      <c r="CU42" s="272"/>
      <c r="CV42" s="272"/>
      <c r="CW42" s="272"/>
      <c r="CX42" s="272"/>
      <c r="CY42" s="272"/>
      <c r="CZ42" s="272"/>
      <c r="DA42" s="272"/>
      <c r="DB42" s="272"/>
      <c r="DC42" s="272"/>
      <c r="DD42" s="272"/>
      <c r="DE42" s="272"/>
      <c r="DF42" s="272"/>
      <c r="DG42" s="272"/>
      <c r="DH42" s="272"/>
      <c r="DI42" s="272"/>
      <c r="DJ42" s="272"/>
      <c r="DK42" s="272"/>
      <c r="DL42" s="272"/>
      <c r="DM42" s="272"/>
      <c r="DN42" s="272"/>
      <c r="DO42" s="272"/>
      <c r="DP42" s="272"/>
      <c r="DQ42" s="272"/>
      <c r="DR42" s="272"/>
      <c r="DS42" s="272"/>
      <c r="DT42" s="272"/>
      <c r="DU42" s="272"/>
      <c r="DV42" s="272"/>
      <c r="DW42" s="272"/>
      <c r="DX42" s="272"/>
      <c r="DY42" s="272"/>
      <c r="DZ42" s="272"/>
      <c r="EA42" s="272"/>
      <c r="EB42" s="272"/>
      <c r="EC42" s="272"/>
      <c r="ED42" s="272"/>
      <c r="EE42" s="272"/>
      <c r="EF42" s="272"/>
      <c r="EG42" s="272"/>
      <c r="EH42" s="272"/>
      <c r="EI42" s="272"/>
      <c r="EJ42" s="272"/>
      <c r="EK42" s="272"/>
      <c r="EL42" s="272"/>
      <c r="EM42" s="272"/>
      <c r="EN42" s="272"/>
      <c r="EO42" s="272"/>
      <c r="EP42" s="272"/>
      <c r="EQ42" s="272"/>
      <c r="ER42" s="272"/>
      <c r="ES42" s="272"/>
    </row>
    <row r="43" customFormat="false" ht="9.75" hidden="false" customHeight="true" outlineLevel="0" collapsed="false">
      <c r="A43" s="346" t="s">
        <v>23</v>
      </c>
      <c r="B43" s="347" t="n">
        <v>20744</v>
      </c>
      <c r="C43" s="348" t="n">
        <v>51.9861164674123</v>
      </c>
      <c r="D43" s="348" t="n">
        <v>30.6980331662167</v>
      </c>
      <c r="E43" s="310"/>
      <c r="F43" s="361" t="n">
        <v>5738</v>
      </c>
      <c r="G43" s="139" t="n">
        <v>52.1610317183688</v>
      </c>
      <c r="H43" s="278" t="n">
        <v>31.5440920181248</v>
      </c>
      <c r="I43" s="272"/>
      <c r="J43" s="361" t="n">
        <v>4380</v>
      </c>
      <c r="K43" s="139" t="n">
        <v>62.1461187214612</v>
      </c>
      <c r="L43" s="278" t="n">
        <v>13.9269406392694</v>
      </c>
      <c r="M43" s="310"/>
      <c r="N43" s="271" t="n">
        <v>2687</v>
      </c>
      <c r="O43" s="297" t="n">
        <v>75.2139933010793</v>
      </c>
      <c r="P43" s="297" t="n">
        <v>63.4908820245627</v>
      </c>
    </row>
    <row r="44" customFormat="false" ht="9.75" hidden="false" customHeight="true" outlineLevel="0" collapsed="false">
      <c r="A44" s="346" t="s">
        <v>24</v>
      </c>
      <c r="B44" s="347" t="n">
        <v>87579</v>
      </c>
      <c r="C44" s="348" t="n">
        <v>53.458020758401</v>
      </c>
      <c r="D44" s="348" t="n">
        <v>28.8493817010927</v>
      </c>
      <c r="E44" s="310"/>
      <c r="F44" s="24" t="n">
        <v>24504</v>
      </c>
      <c r="G44" s="139" t="n">
        <v>54.5298726738492</v>
      </c>
      <c r="H44" s="278" t="n">
        <v>26.5915768854065</v>
      </c>
      <c r="I44" s="272"/>
      <c r="J44" s="24" t="n">
        <v>28386</v>
      </c>
      <c r="K44" s="139" t="n">
        <v>62.280701754386</v>
      </c>
      <c r="L44" s="278" t="n">
        <v>21.0596773057141</v>
      </c>
      <c r="M44" s="310"/>
      <c r="N44" s="271" t="n">
        <v>8204</v>
      </c>
      <c r="O44" s="297" t="n">
        <v>65.6265236470015</v>
      </c>
      <c r="P44" s="297" t="n">
        <v>82.9960994636763</v>
      </c>
    </row>
    <row r="45" customFormat="false" ht="9.75" hidden="false" customHeight="true" outlineLevel="0" collapsed="false">
      <c r="A45" s="346" t="s">
        <v>25</v>
      </c>
      <c r="B45" s="347" t="n">
        <v>72717</v>
      </c>
      <c r="C45" s="348" t="n">
        <v>54.3187975301511</v>
      </c>
      <c r="D45" s="348" t="n">
        <v>37.5056726762655</v>
      </c>
      <c r="E45" s="310"/>
      <c r="F45" s="24" t="n">
        <v>19226</v>
      </c>
      <c r="G45" s="139" t="n">
        <v>54.7227712472693</v>
      </c>
      <c r="H45" s="278" t="n">
        <v>41.979610943514</v>
      </c>
      <c r="I45" s="272"/>
      <c r="J45" s="24" t="n">
        <v>20662</v>
      </c>
      <c r="K45" s="139" t="n">
        <v>63.0916658600329</v>
      </c>
      <c r="L45" s="278" t="n">
        <v>22.5825186332398</v>
      </c>
      <c r="M45" s="310"/>
      <c r="N45" s="271" t="n">
        <v>7201</v>
      </c>
      <c r="O45" s="297" t="n">
        <v>64.8521038744619</v>
      </c>
      <c r="P45" s="297" t="n">
        <v>83.6967087904458</v>
      </c>
    </row>
    <row r="46" customFormat="false" ht="9.75" hidden="false" customHeight="true" outlineLevel="0" collapsed="false">
      <c r="A46" s="346" t="s">
        <v>26</v>
      </c>
      <c r="B46" s="347" t="n">
        <v>18262</v>
      </c>
      <c r="C46" s="348" t="n">
        <v>52.8638703318366</v>
      </c>
      <c r="D46" s="348" t="n">
        <v>34.0488445953346</v>
      </c>
      <c r="E46" s="310"/>
      <c r="F46" s="349" t="n">
        <v>4821</v>
      </c>
      <c r="G46" s="139" t="n">
        <v>58.8259697158266</v>
      </c>
      <c r="H46" s="278" t="n">
        <v>32.482887367766</v>
      </c>
      <c r="I46" s="272"/>
      <c r="J46" s="349" t="n">
        <v>6535</v>
      </c>
      <c r="K46" s="139" t="n">
        <v>63.8714613618975</v>
      </c>
      <c r="L46" s="278" t="n">
        <v>26.3657230298393</v>
      </c>
      <c r="M46" s="310"/>
      <c r="N46" s="351" t="n">
        <v>1680</v>
      </c>
      <c r="O46" s="297" t="n">
        <v>75</v>
      </c>
      <c r="P46" s="297" t="n">
        <v>70.1785714285714</v>
      </c>
    </row>
    <row r="47" customFormat="false" ht="9.75" hidden="false" customHeight="true" outlineLevel="0" collapsed="false">
      <c r="A47" s="346" t="s">
        <v>27</v>
      </c>
      <c r="B47" s="347" t="n">
        <v>29079</v>
      </c>
      <c r="C47" s="348" t="n">
        <v>53.0073248736201</v>
      </c>
      <c r="D47" s="348" t="n">
        <v>32.8518862409299</v>
      </c>
      <c r="E47" s="310"/>
      <c r="F47" s="349" t="n">
        <v>7926</v>
      </c>
      <c r="G47" s="139" t="n">
        <v>56.0055513499874</v>
      </c>
      <c r="H47" s="278" t="n">
        <v>32.2987635629574</v>
      </c>
      <c r="I47" s="272"/>
      <c r="J47" s="349" t="n">
        <v>8556</v>
      </c>
      <c r="K47" s="139" t="n">
        <v>58.4735857877513</v>
      </c>
      <c r="L47" s="278" t="n">
        <v>25.7246376811594</v>
      </c>
      <c r="M47" s="310"/>
      <c r="N47" s="351" t="n">
        <v>4430</v>
      </c>
      <c r="O47" s="297" t="n">
        <v>67.0428893905192</v>
      </c>
      <c r="P47" s="297" t="n">
        <v>75.2821670428894</v>
      </c>
    </row>
    <row r="48" customFormat="false" ht="9.75" hidden="false" customHeight="true" outlineLevel="0" collapsed="false">
      <c r="A48" s="346" t="s">
        <v>28</v>
      </c>
      <c r="B48" s="347" t="n">
        <v>160046</v>
      </c>
      <c r="C48" s="348" t="n">
        <v>51.629531509691</v>
      </c>
      <c r="D48" s="348" t="n">
        <v>30.3344038588906</v>
      </c>
      <c r="E48" s="310"/>
      <c r="F48" s="349" t="n">
        <v>42401</v>
      </c>
      <c r="G48" s="139" t="n">
        <v>57.5104360746209</v>
      </c>
      <c r="H48" s="278" t="n">
        <v>28.4781019315582</v>
      </c>
      <c r="I48" s="272"/>
      <c r="J48" s="349" t="n">
        <v>42541</v>
      </c>
      <c r="K48" s="139" t="n">
        <v>59.0865282903552</v>
      </c>
      <c r="L48" s="278" t="n">
        <v>21.1208011095179</v>
      </c>
      <c r="M48" s="310"/>
      <c r="N48" s="349" t="n">
        <v>13278</v>
      </c>
      <c r="O48" s="297" t="n">
        <v>65.4993221870764</v>
      </c>
      <c r="P48" s="297" t="n">
        <v>71.1025756891098</v>
      </c>
    </row>
    <row r="49" customFormat="false" ht="9.75" hidden="false" customHeight="true" outlineLevel="0" collapsed="false">
      <c r="A49" s="346" t="s">
        <v>29</v>
      </c>
      <c r="B49" s="347" t="n">
        <v>40445</v>
      </c>
      <c r="C49" s="348" t="n">
        <v>58.452219062925</v>
      </c>
      <c r="D49" s="348" t="n">
        <v>34.3280998887378</v>
      </c>
      <c r="E49" s="310"/>
      <c r="F49" s="349" t="n">
        <v>10069</v>
      </c>
      <c r="G49" s="139" t="n">
        <v>60.2343827589632</v>
      </c>
      <c r="H49" s="278" t="n">
        <v>31.6913298242129</v>
      </c>
      <c r="I49" s="272"/>
      <c r="J49" s="349" t="n">
        <v>11097</v>
      </c>
      <c r="K49" s="139" t="n">
        <v>61.7013607281247</v>
      </c>
      <c r="L49" s="278" t="n">
        <v>24.6102550238803</v>
      </c>
      <c r="M49" s="310"/>
      <c r="N49" s="349" t="n">
        <v>3202</v>
      </c>
      <c r="O49" s="297" t="n">
        <v>67.3329169269207</v>
      </c>
      <c r="P49" s="297" t="n">
        <v>76.577139287945</v>
      </c>
    </row>
    <row r="50" customFormat="false" ht="9.75" hidden="false" customHeight="true" outlineLevel="0" collapsed="false">
      <c r="A50" s="346" t="s">
        <v>30</v>
      </c>
      <c r="B50" s="347" t="n">
        <v>6161</v>
      </c>
      <c r="C50" s="348" t="n">
        <v>53.0108748579776</v>
      </c>
      <c r="D50" s="348" t="n">
        <v>27.3169939944814</v>
      </c>
      <c r="E50" s="310"/>
      <c r="F50" s="349" t="n">
        <v>996</v>
      </c>
      <c r="G50" s="139" t="n">
        <v>61.144578313253</v>
      </c>
      <c r="H50" s="278" t="n">
        <v>27.0080321285141</v>
      </c>
      <c r="I50" s="272"/>
      <c r="J50" s="349" t="n">
        <v>1642</v>
      </c>
      <c r="K50" s="139" t="n">
        <v>59.0133982947625</v>
      </c>
      <c r="L50" s="278" t="n">
        <v>27.5274056029233</v>
      </c>
      <c r="M50" s="310"/>
      <c r="N50" s="349" t="n">
        <v>613</v>
      </c>
      <c r="O50" s="297" t="n">
        <v>85.8075040783034</v>
      </c>
      <c r="P50" s="297" t="n">
        <v>53.0179445350734</v>
      </c>
    </row>
    <row r="51" customFormat="false" ht="9.75" hidden="false" customHeight="true" outlineLevel="0" collapsed="false">
      <c r="A51" s="346" t="s">
        <v>31</v>
      </c>
      <c r="B51" s="347" t="n">
        <v>116102</v>
      </c>
      <c r="C51" s="348" t="n">
        <v>57.3125355291037</v>
      </c>
      <c r="D51" s="348" t="n">
        <v>38.759883550671</v>
      </c>
      <c r="E51" s="310"/>
      <c r="F51" s="349" t="n">
        <v>25990</v>
      </c>
      <c r="G51" s="139" t="n">
        <v>58.3955367449019</v>
      </c>
      <c r="H51" s="278" t="n">
        <v>32.6818006925741</v>
      </c>
      <c r="I51" s="272"/>
      <c r="J51" s="349" t="n">
        <v>43924</v>
      </c>
      <c r="K51" s="139" t="n">
        <v>57.5903833894909</v>
      </c>
      <c r="L51" s="278" t="n">
        <v>23.7410071942446</v>
      </c>
      <c r="M51" s="310"/>
      <c r="N51" s="349" t="n">
        <v>14193</v>
      </c>
      <c r="O51" s="297" t="n">
        <v>67.1316846332699</v>
      </c>
      <c r="P51" s="297" t="n">
        <v>88.4661452828859</v>
      </c>
    </row>
    <row r="52" customFormat="false" ht="9.75" hidden="false" customHeight="true" outlineLevel="0" collapsed="false">
      <c r="A52" s="346" t="s">
        <v>32</v>
      </c>
      <c r="B52" s="347" t="n">
        <v>64437</v>
      </c>
      <c r="C52" s="348" t="n">
        <v>58.9102534258268</v>
      </c>
      <c r="D52" s="348" t="n">
        <v>37.4862268572404</v>
      </c>
      <c r="E52" s="310"/>
      <c r="F52" s="361" t="n">
        <v>13161</v>
      </c>
      <c r="G52" s="139" t="n">
        <v>63.7261606260922</v>
      </c>
      <c r="H52" s="278" t="n">
        <v>33.3105387128638</v>
      </c>
      <c r="I52" s="272"/>
      <c r="J52" s="361" t="n">
        <v>20874</v>
      </c>
      <c r="K52" s="139" t="n">
        <v>62.6089872568746</v>
      </c>
      <c r="L52" s="278" t="n">
        <v>27.0384210022037</v>
      </c>
      <c r="M52" s="310"/>
      <c r="N52" s="349" t="n">
        <v>8083</v>
      </c>
      <c r="O52" s="297" t="n">
        <v>65.7676605220834</v>
      </c>
      <c r="P52" s="297" t="n">
        <v>91.3274774217494</v>
      </c>
    </row>
    <row r="53" customFormat="false" ht="9.75" hidden="false" customHeight="true" outlineLevel="0" collapsed="false">
      <c r="A53" s="346" t="s">
        <v>33</v>
      </c>
      <c r="B53" s="347" t="n">
        <v>6315</v>
      </c>
      <c r="C53" s="348" t="n">
        <v>51.5439429928741</v>
      </c>
      <c r="D53" s="348" t="n">
        <v>43.673792557403</v>
      </c>
      <c r="E53" s="310"/>
      <c r="F53" s="349" t="n">
        <v>920</v>
      </c>
      <c r="G53" s="139" t="n">
        <v>51.0869565217391</v>
      </c>
      <c r="H53" s="278" t="n">
        <v>35.9782608695652</v>
      </c>
      <c r="I53" s="272"/>
      <c r="J53" s="349" t="n">
        <v>479</v>
      </c>
      <c r="K53" s="139" t="n">
        <v>72.2338204592902</v>
      </c>
      <c r="L53" s="278" t="n">
        <v>0.208768267223382</v>
      </c>
      <c r="M53" s="310"/>
      <c r="N53" s="349" t="n">
        <v>914</v>
      </c>
      <c r="O53" s="297" t="n">
        <v>80.6345733041576</v>
      </c>
      <c r="P53" s="297" t="n">
        <v>48.4682713347921</v>
      </c>
    </row>
    <row r="54" customFormat="false" ht="9.75" hidden="false" customHeight="true" outlineLevel="0" collapsed="false">
      <c r="A54" s="346" t="s">
        <v>34</v>
      </c>
      <c r="B54" s="347" t="n">
        <v>31880</v>
      </c>
      <c r="C54" s="348" t="n">
        <v>54.4510664993726</v>
      </c>
      <c r="D54" s="348" t="n">
        <v>41.9291091593476</v>
      </c>
      <c r="E54" s="310"/>
      <c r="F54" s="349" t="n">
        <v>6382</v>
      </c>
      <c r="G54" s="139" t="n">
        <v>56.2206204951426</v>
      </c>
      <c r="H54" s="278" t="n">
        <v>35.8508304606706</v>
      </c>
      <c r="I54" s="272"/>
      <c r="J54" s="349" t="n">
        <v>11669</v>
      </c>
      <c r="K54" s="139" t="n">
        <v>65.3612134715914</v>
      </c>
      <c r="L54" s="278" t="n">
        <v>26.6946610677864</v>
      </c>
      <c r="M54" s="310"/>
      <c r="N54" s="349" t="n">
        <v>3676</v>
      </c>
      <c r="O54" s="297" t="n">
        <v>71.8171926006529</v>
      </c>
      <c r="P54" s="297" t="n">
        <v>75.9793253536453</v>
      </c>
    </row>
    <row r="55" s="337" customFormat="true" ht="9.75" hidden="false" customHeight="true" outlineLevel="0" collapsed="false">
      <c r="A55" s="346" t="s">
        <v>35</v>
      </c>
      <c r="B55" s="347" t="n">
        <v>87650</v>
      </c>
      <c r="C55" s="348" t="n">
        <v>60.6480319452367</v>
      </c>
      <c r="D55" s="348" t="n">
        <v>41.9189960068454</v>
      </c>
      <c r="E55" s="298"/>
      <c r="F55" s="349" t="n">
        <v>16468</v>
      </c>
      <c r="G55" s="139" t="n">
        <v>63.9725528297304</v>
      </c>
      <c r="H55" s="278" t="n">
        <v>33.6106388146709</v>
      </c>
      <c r="J55" s="349" t="n">
        <v>30987</v>
      </c>
      <c r="K55" s="139" t="n">
        <v>60.8190531513215</v>
      </c>
      <c r="L55" s="278" t="n">
        <v>22.1834963049021</v>
      </c>
      <c r="M55" s="298"/>
      <c r="N55" s="349" t="n">
        <v>10196</v>
      </c>
      <c r="O55" s="297" t="n">
        <v>67.0557081208317</v>
      </c>
      <c r="P55" s="297" t="n">
        <v>94.5272655943507</v>
      </c>
      <c r="Q55" s="340"/>
      <c r="R55" s="340"/>
      <c r="S55" s="340"/>
      <c r="T55" s="340"/>
      <c r="U55" s="340"/>
      <c r="V55" s="340"/>
      <c r="W55" s="340"/>
      <c r="X55" s="340"/>
      <c r="Y55" s="340"/>
      <c r="Z55" s="340"/>
      <c r="AA55" s="340"/>
      <c r="AB55" s="340"/>
      <c r="AC55" s="340"/>
      <c r="AD55" s="340"/>
      <c r="AE55" s="340"/>
      <c r="AF55" s="340"/>
      <c r="AG55" s="340"/>
      <c r="AH55" s="340"/>
      <c r="AI55" s="340"/>
      <c r="AJ55" s="340"/>
      <c r="AK55" s="340"/>
      <c r="AL55" s="340"/>
      <c r="AM55" s="340"/>
      <c r="AN55" s="340"/>
      <c r="AO55" s="340"/>
      <c r="AP55" s="340"/>
      <c r="AQ55" s="340"/>
      <c r="AR55" s="340"/>
      <c r="AS55" s="340"/>
      <c r="AT55" s="340"/>
      <c r="AU55" s="340"/>
      <c r="AV55" s="340"/>
      <c r="AW55" s="340"/>
      <c r="AX55" s="340"/>
      <c r="AY55" s="340"/>
      <c r="AZ55" s="340"/>
      <c r="BA55" s="340"/>
      <c r="BB55" s="340"/>
      <c r="BC55" s="340"/>
      <c r="BD55" s="340"/>
      <c r="BE55" s="340"/>
      <c r="BF55" s="340"/>
      <c r="BG55" s="340"/>
      <c r="BH55" s="340"/>
      <c r="BI55" s="340"/>
      <c r="BJ55" s="340"/>
      <c r="BK55" s="340"/>
      <c r="BL55" s="340"/>
      <c r="BM55" s="340"/>
      <c r="BN55" s="340"/>
      <c r="BO55" s="340"/>
      <c r="BP55" s="340"/>
      <c r="BQ55" s="340"/>
      <c r="BR55" s="340"/>
      <c r="BS55" s="340"/>
      <c r="BT55" s="340"/>
      <c r="BU55" s="340"/>
      <c r="BV55" s="340"/>
      <c r="BW55" s="340"/>
      <c r="BX55" s="340"/>
      <c r="BY55" s="340"/>
      <c r="BZ55" s="340"/>
      <c r="CA55" s="340"/>
      <c r="CB55" s="340"/>
      <c r="CC55" s="340"/>
      <c r="CD55" s="340"/>
      <c r="CE55" s="340"/>
      <c r="CF55" s="340"/>
      <c r="CG55" s="340"/>
      <c r="CH55" s="340"/>
      <c r="CI55" s="340"/>
      <c r="CJ55" s="340"/>
      <c r="CK55" s="340"/>
      <c r="CL55" s="340"/>
      <c r="CM55" s="340"/>
      <c r="CN55" s="340"/>
      <c r="CO55" s="340"/>
      <c r="CP55" s="340"/>
      <c r="CQ55" s="340"/>
      <c r="CR55" s="340"/>
      <c r="CS55" s="340"/>
      <c r="CT55" s="340"/>
      <c r="CU55" s="340"/>
      <c r="CV55" s="340"/>
      <c r="CW55" s="340"/>
      <c r="CX55" s="340"/>
      <c r="CY55" s="340"/>
      <c r="CZ55" s="340"/>
      <c r="DA55" s="340"/>
      <c r="DB55" s="340"/>
      <c r="DC55" s="340"/>
      <c r="DD55" s="340"/>
      <c r="DE55" s="340"/>
      <c r="DF55" s="340"/>
      <c r="DG55" s="340"/>
      <c r="DH55" s="340"/>
      <c r="DI55" s="340"/>
      <c r="DJ55" s="340"/>
      <c r="DK55" s="340"/>
      <c r="DL55" s="340"/>
      <c r="DM55" s="340"/>
      <c r="DN55" s="340"/>
      <c r="DO55" s="340"/>
      <c r="DP55" s="340"/>
      <c r="DQ55" s="340"/>
      <c r="DR55" s="340"/>
      <c r="DS55" s="340"/>
      <c r="DT55" s="340"/>
      <c r="DU55" s="340"/>
      <c r="DV55" s="340"/>
      <c r="DW55" s="340"/>
      <c r="DX55" s="340"/>
      <c r="DY55" s="340"/>
      <c r="DZ55" s="340"/>
      <c r="EA55" s="340"/>
      <c r="EB55" s="340"/>
      <c r="EC55" s="340"/>
      <c r="ED55" s="340"/>
      <c r="EE55" s="340"/>
      <c r="EF55" s="340"/>
      <c r="EG55" s="340"/>
      <c r="EH55" s="340"/>
      <c r="EI55" s="340"/>
      <c r="EJ55" s="340"/>
      <c r="EK55" s="340"/>
      <c r="EL55" s="340"/>
      <c r="EM55" s="340"/>
      <c r="EN55" s="340"/>
      <c r="EO55" s="340"/>
      <c r="EP55" s="340"/>
      <c r="EQ55" s="340"/>
      <c r="ER55" s="340"/>
      <c r="ES55" s="340"/>
    </row>
    <row r="56" customFormat="false" ht="9.75" hidden="false" customHeight="true" outlineLevel="0" collapsed="false">
      <c r="A56" s="346" t="s">
        <v>36</v>
      </c>
      <c r="B56" s="347" t="n">
        <v>27274</v>
      </c>
      <c r="C56" s="348" t="n">
        <v>62.5907457651976</v>
      </c>
      <c r="D56" s="348" t="n">
        <v>38.3992080369583</v>
      </c>
      <c r="E56" s="351"/>
      <c r="F56" s="349" t="n">
        <v>5377</v>
      </c>
      <c r="G56" s="139" t="n">
        <v>62.488376418077</v>
      </c>
      <c r="H56" s="278" t="n">
        <v>37.7719918169983</v>
      </c>
      <c r="I56" s="272"/>
      <c r="J56" s="349" t="n">
        <v>8410</v>
      </c>
      <c r="K56" s="139" t="n">
        <v>63.8168846611177</v>
      </c>
      <c r="L56" s="278" t="n">
        <v>26.7657550535077</v>
      </c>
      <c r="M56" s="351"/>
      <c r="N56" s="349" t="n">
        <v>3358</v>
      </c>
      <c r="O56" s="297" t="n">
        <v>68.106015485408</v>
      </c>
      <c r="P56" s="297" t="n">
        <v>98.9874925550923</v>
      </c>
    </row>
    <row r="57" customFormat="false" ht="9.75" hidden="false" customHeight="true" outlineLevel="0" collapsed="false">
      <c r="A57" s="324" t="s">
        <v>37</v>
      </c>
      <c r="B57" s="326" t="n">
        <v>430058</v>
      </c>
      <c r="C57" s="362" t="n">
        <v>53.8397146431412</v>
      </c>
      <c r="D57" s="362" t="n">
        <v>27.3525896506983</v>
      </c>
      <c r="E57" s="326"/>
      <c r="F57" s="363" t="n">
        <v>125071</v>
      </c>
      <c r="G57" s="163" t="n">
        <v>53.3551586346348</v>
      </c>
      <c r="H57" s="364" t="n">
        <v>37.6746425304511</v>
      </c>
      <c r="I57" s="303"/>
      <c r="J57" s="363" t="n">
        <v>100058</v>
      </c>
      <c r="K57" s="163" t="n">
        <v>61.8441304043655</v>
      </c>
      <c r="L57" s="364" t="n">
        <v>19.0149713166364</v>
      </c>
      <c r="M57" s="326"/>
      <c r="N57" s="363" t="n">
        <v>33798</v>
      </c>
      <c r="O57" s="335" t="n">
        <v>69.7733593703769</v>
      </c>
      <c r="P57" s="335" t="n">
        <v>73.5073081247411</v>
      </c>
    </row>
    <row r="58" customFormat="false" ht="11.25" hidden="false" customHeight="true" outlineLevel="0" collapsed="false">
      <c r="A58" s="324" t="s">
        <v>38</v>
      </c>
      <c r="B58" s="365" t="n">
        <v>280104</v>
      </c>
      <c r="C58" s="362" t="n">
        <v>52.5511952703282</v>
      </c>
      <c r="D58" s="362" t="n">
        <v>32.6996401336646</v>
      </c>
      <c r="E58" s="284"/>
      <c r="F58" s="363" t="n">
        <v>74374</v>
      </c>
      <c r="G58" s="163" t="n">
        <v>54.3266174722936</v>
      </c>
      <c r="H58" s="364" t="n">
        <v>34.26470994666</v>
      </c>
      <c r="I58" s="303"/>
      <c r="J58" s="363" t="n">
        <v>78294</v>
      </c>
      <c r="K58" s="163" t="n">
        <v>60.4758985362863</v>
      </c>
      <c r="L58" s="364" t="n">
        <v>22.4474416941273</v>
      </c>
      <c r="M58" s="366"/>
      <c r="N58" s="363" t="n">
        <v>26589</v>
      </c>
      <c r="O58" s="335" t="n">
        <v>66.1815036293204</v>
      </c>
      <c r="P58" s="335" t="n">
        <v>75.1513783895596</v>
      </c>
    </row>
    <row r="59" customFormat="false" ht="9.75" hidden="false" customHeight="true" outlineLevel="0" collapsed="false">
      <c r="A59" s="331" t="s">
        <v>39</v>
      </c>
      <c r="B59" s="365" t="n">
        <v>380264</v>
      </c>
      <c r="C59" s="362" t="n">
        <v>58.4465003260892</v>
      </c>
      <c r="D59" s="362" t="n">
        <v>38.9368964719248</v>
      </c>
      <c r="E59" s="367"/>
      <c r="F59" s="298" t="n">
        <v>79363</v>
      </c>
      <c r="G59" s="163" t="n">
        <v>54.3667267173181</v>
      </c>
      <c r="H59" s="364" t="n">
        <v>30.3399389049894</v>
      </c>
      <c r="I59" s="284"/>
      <c r="J59" s="298" t="n">
        <v>129082</v>
      </c>
      <c r="K59" s="163" t="n">
        <v>60.7110209014425</v>
      </c>
      <c r="L59" s="364" t="n">
        <v>24.3999938023892</v>
      </c>
      <c r="M59" s="367"/>
      <c r="N59" s="298" t="n">
        <v>44235</v>
      </c>
      <c r="O59" s="335" t="n">
        <v>67.8806375042387</v>
      </c>
      <c r="P59" s="335" t="n">
        <v>87.9688029840624</v>
      </c>
    </row>
    <row r="60" customFormat="false" ht="9.75" hidden="false" customHeight="true" outlineLevel="0" collapsed="false">
      <c r="A60" s="334" t="s">
        <v>40</v>
      </c>
      <c r="B60" s="365" t="n">
        <v>1090426</v>
      </c>
      <c r="C60" s="362" t="n">
        <v>55.1152485358933</v>
      </c>
      <c r="D60" s="362" t="n">
        <v>32.7659098370729</v>
      </c>
      <c r="E60" s="351"/>
      <c r="F60" s="368" t="n">
        <v>278808</v>
      </c>
      <c r="G60" s="163" t="n">
        <v>56.4858253708645</v>
      </c>
      <c r="H60" s="364" t="n">
        <v>31.8839488106511</v>
      </c>
      <c r="I60" s="272"/>
      <c r="J60" s="368" t="n">
        <v>307434</v>
      </c>
      <c r="K60" s="163" t="n">
        <v>61.0199262280685</v>
      </c>
      <c r="L60" s="364" t="n">
        <v>22.1501200257616</v>
      </c>
      <c r="M60" s="351"/>
      <c r="N60" s="343" t="n">
        <v>104622</v>
      </c>
      <c r="O60" s="335" t="n">
        <v>68.0602550132859</v>
      </c>
      <c r="P60" s="335" t="n">
        <v>80.0395710271262</v>
      </c>
    </row>
    <row r="61" s="271" customFormat="true" ht="6" hidden="false" customHeight="true" outlineLevel="0" collapsed="false">
      <c r="A61" s="369"/>
      <c r="B61" s="370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</row>
    <row r="62" customFormat="false" ht="9" hidden="false" customHeight="false" outlineLevel="0" collapsed="false">
      <c r="A62" s="271"/>
    </row>
    <row r="63" customFormat="false" ht="9" hidden="false" customHeight="false" outlineLevel="0" collapsed="false">
      <c r="A63" s="32" t="s">
        <v>154</v>
      </c>
      <c r="B63" s="269"/>
      <c r="C63" s="269"/>
      <c r="D63" s="269"/>
      <c r="H63" s="269"/>
      <c r="I63" s="269"/>
      <c r="J63" s="269"/>
      <c r="K63" s="269"/>
      <c r="L63" s="269"/>
      <c r="P63" s="269"/>
    </row>
    <row r="64" customFormat="false" ht="9" hidden="false" customHeight="false" outlineLevel="0" collapsed="false">
      <c r="A64" s="222" t="s">
        <v>134</v>
      </c>
      <c r="B64" s="269"/>
      <c r="C64" s="269"/>
      <c r="D64" s="269"/>
      <c r="H64" s="269"/>
      <c r="I64" s="269"/>
      <c r="J64" s="269"/>
      <c r="K64" s="269"/>
      <c r="L64" s="269"/>
      <c r="P64" s="269"/>
    </row>
    <row r="65" customFormat="false" ht="9" hidden="false" customHeight="false" outlineLevel="0" collapsed="false">
      <c r="A65" s="272"/>
      <c r="B65" s="371"/>
      <c r="C65" s="371"/>
      <c r="D65" s="371"/>
      <c r="E65" s="371"/>
      <c r="F65" s="371"/>
      <c r="G65" s="371"/>
      <c r="H65" s="371"/>
      <c r="I65" s="269"/>
      <c r="J65" s="371"/>
      <c r="K65" s="371"/>
      <c r="L65" s="371"/>
      <c r="M65" s="371"/>
      <c r="N65" s="371"/>
      <c r="O65" s="371"/>
      <c r="P65" s="371"/>
    </row>
    <row r="66" customFormat="false" ht="9" hidden="false" customHeight="false" outlineLevel="0" collapsed="false">
      <c r="A66" s="372"/>
      <c r="B66" s="295"/>
      <c r="C66" s="295"/>
      <c r="D66" s="295"/>
      <c r="E66" s="295"/>
      <c r="F66" s="295"/>
      <c r="G66" s="295"/>
      <c r="H66" s="295"/>
      <c r="I66" s="295"/>
      <c r="J66" s="295"/>
      <c r="K66" s="295"/>
      <c r="L66" s="295"/>
      <c r="M66" s="295"/>
      <c r="N66" s="295"/>
      <c r="O66" s="295"/>
      <c r="P66" s="295"/>
    </row>
    <row r="67" customFormat="false" ht="9" hidden="false" customHeight="false" outlineLevel="0" collapsed="false">
      <c r="A67" s="340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</row>
    <row r="68" customFormat="false" ht="9" hidden="false" customHeight="false" outlineLevel="0" collapsed="false">
      <c r="A68" s="372"/>
      <c r="B68" s="373"/>
      <c r="C68" s="373"/>
      <c r="D68" s="373"/>
      <c r="E68" s="373"/>
      <c r="F68" s="373"/>
      <c r="G68" s="373"/>
      <c r="H68" s="373"/>
      <c r="I68" s="373"/>
      <c r="J68" s="373"/>
      <c r="K68" s="373"/>
      <c r="L68" s="373"/>
      <c r="M68" s="373"/>
      <c r="N68" s="373"/>
      <c r="O68" s="373"/>
      <c r="P68" s="373"/>
      <c r="Q68" s="373"/>
    </row>
    <row r="69" customFormat="false" ht="9" hidden="false" customHeight="false" outlineLevel="0" collapsed="false">
      <c r="A69" s="374"/>
      <c r="B69" s="373"/>
      <c r="C69" s="373"/>
      <c r="D69" s="373"/>
      <c r="E69" s="373"/>
      <c r="F69" s="373"/>
      <c r="G69" s="373"/>
      <c r="H69" s="373"/>
      <c r="I69" s="373"/>
      <c r="J69" s="373"/>
      <c r="K69" s="373"/>
      <c r="L69" s="373"/>
      <c r="M69" s="373"/>
      <c r="N69" s="373"/>
      <c r="O69" s="373"/>
      <c r="P69" s="373"/>
    </row>
    <row r="70" customFormat="false" ht="9" hidden="false" customHeight="false" outlineLevel="0" collapsed="false">
      <c r="A70" s="160"/>
      <c r="B70" s="95"/>
      <c r="C70" s="95"/>
      <c r="D70" s="375"/>
      <c r="E70" s="376"/>
      <c r="F70" s="95"/>
      <c r="G70" s="300"/>
      <c r="H70" s="300"/>
      <c r="J70" s="95"/>
      <c r="K70" s="95"/>
      <c r="L70" s="375"/>
      <c r="M70" s="376"/>
      <c r="N70" s="95"/>
      <c r="O70" s="300"/>
      <c r="P70" s="300"/>
    </row>
    <row r="71" customFormat="false" ht="9" hidden="false" customHeight="false" outlineLevel="0" collapsed="false">
      <c r="A71" s="374"/>
      <c r="B71" s="95"/>
      <c r="C71" s="95"/>
      <c r="D71" s="375"/>
      <c r="E71" s="376"/>
      <c r="F71" s="95"/>
      <c r="G71" s="300"/>
      <c r="H71" s="300"/>
      <c r="J71" s="95"/>
      <c r="K71" s="95"/>
      <c r="L71" s="375"/>
      <c r="M71" s="376"/>
      <c r="N71" s="95"/>
      <c r="O71" s="300"/>
      <c r="P71" s="300"/>
    </row>
    <row r="72" customFormat="false" ht="9" hidden="false" customHeight="false" outlineLevel="0" collapsed="false">
      <c r="A72" s="374"/>
      <c r="B72" s="95"/>
      <c r="C72" s="95"/>
      <c r="D72" s="375"/>
      <c r="E72" s="360"/>
      <c r="F72" s="95"/>
      <c r="G72" s="300"/>
      <c r="H72" s="300"/>
      <c r="J72" s="95"/>
      <c r="K72" s="95"/>
      <c r="L72" s="375"/>
      <c r="M72" s="360"/>
      <c r="N72" s="95"/>
      <c r="O72" s="300"/>
      <c r="P72" s="300"/>
    </row>
    <row r="73" customFormat="false" ht="9" hidden="false" customHeight="false" outlineLevel="0" collapsed="false">
      <c r="A73" s="374"/>
      <c r="B73" s="95"/>
      <c r="C73" s="95"/>
      <c r="D73" s="377"/>
      <c r="E73" s="376"/>
      <c r="F73" s="95"/>
      <c r="G73" s="300"/>
      <c r="H73" s="300"/>
      <c r="J73" s="95"/>
      <c r="K73" s="95"/>
      <c r="L73" s="377"/>
      <c r="M73" s="376"/>
      <c r="N73" s="95"/>
      <c r="O73" s="300"/>
      <c r="P73" s="300"/>
    </row>
    <row r="74" customFormat="false" ht="9" hidden="false" customHeight="false" outlineLevel="0" collapsed="false">
      <c r="A74" s="374"/>
      <c r="B74" s="95"/>
      <c r="C74" s="95"/>
      <c r="D74" s="375"/>
      <c r="E74" s="376"/>
      <c r="F74" s="95"/>
      <c r="G74" s="300"/>
      <c r="H74" s="300"/>
      <c r="J74" s="95"/>
      <c r="K74" s="95"/>
      <c r="L74" s="375"/>
      <c r="M74" s="376"/>
      <c r="N74" s="95"/>
      <c r="O74" s="300"/>
      <c r="P74" s="300"/>
    </row>
    <row r="75" customFormat="false" ht="9" hidden="false" customHeight="false" outlineLevel="0" collapsed="false">
      <c r="A75" s="374"/>
      <c r="B75" s="95"/>
      <c r="C75" s="95"/>
      <c r="D75" s="375"/>
      <c r="E75" s="376"/>
      <c r="F75" s="95"/>
      <c r="G75" s="300"/>
      <c r="H75" s="300"/>
      <c r="J75" s="95"/>
      <c r="K75" s="95"/>
      <c r="L75" s="375"/>
      <c r="M75" s="376"/>
      <c r="N75" s="95"/>
      <c r="O75" s="300"/>
      <c r="P75" s="300"/>
    </row>
    <row r="76" customFormat="false" ht="9" hidden="false" customHeight="false" outlineLevel="0" collapsed="false">
      <c r="A76" s="374"/>
      <c r="B76" s="95"/>
      <c r="C76" s="95"/>
      <c r="D76" s="375"/>
      <c r="E76" s="376"/>
      <c r="F76" s="95"/>
      <c r="G76" s="300"/>
      <c r="H76" s="300"/>
      <c r="J76" s="95"/>
      <c r="K76" s="95"/>
      <c r="L76" s="375"/>
      <c r="M76" s="376"/>
      <c r="N76" s="95"/>
      <c r="O76" s="300"/>
      <c r="P76" s="300"/>
    </row>
    <row r="77" customFormat="false" ht="9" hidden="false" customHeight="false" outlineLevel="0" collapsed="false">
      <c r="A77" s="374"/>
      <c r="B77" s="95"/>
      <c r="C77" s="95"/>
      <c r="D77" s="375"/>
      <c r="E77" s="376"/>
      <c r="F77" s="95"/>
      <c r="G77" s="300"/>
      <c r="H77" s="300"/>
      <c r="J77" s="95"/>
      <c r="K77" s="95"/>
      <c r="L77" s="375"/>
      <c r="M77" s="376"/>
      <c r="N77" s="95"/>
      <c r="O77" s="300"/>
      <c r="P77" s="300"/>
    </row>
    <row r="78" customFormat="false" ht="9" hidden="false" customHeight="false" outlineLevel="0" collapsed="false">
      <c r="A78" s="374"/>
      <c r="B78" s="95"/>
      <c r="C78" s="95"/>
      <c r="D78" s="375"/>
      <c r="E78" s="376"/>
      <c r="F78" s="95"/>
      <c r="G78" s="300"/>
      <c r="H78" s="300"/>
      <c r="J78" s="95"/>
      <c r="K78" s="95"/>
      <c r="L78" s="375"/>
      <c r="M78" s="376"/>
      <c r="N78" s="95"/>
      <c r="O78" s="300"/>
      <c r="P78" s="300"/>
    </row>
    <row r="79" customFormat="false" ht="9" hidden="false" customHeight="false" outlineLevel="0" collapsed="false">
      <c r="A79" s="374"/>
      <c r="B79" s="95"/>
      <c r="C79" s="95"/>
      <c r="D79" s="375"/>
      <c r="E79" s="376"/>
      <c r="F79" s="95"/>
      <c r="G79" s="300"/>
      <c r="H79" s="300"/>
      <c r="J79" s="95"/>
      <c r="K79" s="95"/>
      <c r="L79" s="375"/>
      <c r="M79" s="376"/>
      <c r="N79" s="95"/>
      <c r="O79" s="300"/>
      <c r="P79" s="300"/>
    </row>
    <row r="80" customFormat="false" ht="9" hidden="false" customHeight="false" outlineLevel="0" collapsed="false">
      <c r="A80" s="374"/>
      <c r="B80" s="95"/>
      <c r="C80" s="44"/>
      <c r="D80" s="375"/>
      <c r="E80" s="376"/>
      <c r="F80" s="44"/>
      <c r="G80" s="300"/>
      <c r="H80" s="300"/>
      <c r="J80" s="95"/>
      <c r="K80" s="44"/>
      <c r="L80" s="375"/>
      <c r="M80" s="376"/>
      <c r="N80" s="44"/>
      <c r="O80" s="300"/>
      <c r="P80" s="300"/>
    </row>
    <row r="81" customFormat="false" ht="9" hidden="false" customHeight="false" outlineLevel="0" collapsed="false">
      <c r="A81" s="374"/>
      <c r="B81" s="95"/>
      <c r="C81" s="95"/>
      <c r="D81" s="375"/>
      <c r="E81" s="376"/>
      <c r="F81" s="95"/>
      <c r="G81" s="300"/>
      <c r="H81" s="300"/>
      <c r="J81" s="95"/>
      <c r="K81" s="95"/>
      <c r="L81" s="375"/>
      <c r="M81" s="376"/>
      <c r="N81" s="95"/>
      <c r="O81" s="300"/>
      <c r="P81" s="300"/>
    </row>
    <row r="82" customFormat="false" ht="9" hidden="false" customHeight="false" outlineLevel="0" collapsed="false">
      <c r="A82" s="374"/>
      <c r="B82" s="95"/>
      <c r="C82" s="95"/>
      <c r="D82" s="375"/>
      <c r="E82" s="376"/>
      <c r="F82" s="95"/>
      <c r="G82" s="300"/>
      <c r="H82" s="300"/>
      <c r="J82" s="95"/>
      <c r="K82" s="95"/>
      <c r="L82" s="375"/>
      <c r="M82" s="376"/>
      <c r="N82" s="95"/>
      <c r="O82" s="300"/>
      <c r="P82" s="300"/>
    </row>
    <row r="83" customFormat="false" ht="9" hidden="false" customHeight="false" outlineLevel="0" collapsed="false">
      <c r="A83" s="374"/>
      <c r="B83" s="95"/>
      <c r="C83" s="95"/>
      <c r="D83" s="375"/>
      <c r="E83" s="376"/>
      <c r="F83" s="95"/>
      <c r="G83" s="300"/>
      <c r="H83" s="300"/>
      <c r="J83" s="95"/>
      <c r="K83" s="95"/>
      <c r="L83" s="375"/>
      <c r="M83" s="376"/>
      <c r="N83" s="95"/>
      <c r="O83" s="300"/>
      <c r="P83" s="300"/>
    </row>
    <row r="84" customFormat="false" ht="9" hidden="false" customHeight="false" outlineLevel="0" collapsed="false">
      <c r="A84" s="374"/>
      <c r="B84" s="95"/>
      <c r="C84" s="95"/>
      <c r="D84" s="375"/>
      <c r="E84" s="376"/>
      <c r="F84" s="95"/>
      <c r="G84" s="300"/>
      <c r="H84" s="300"/>
      <c r="J84" s="95"/>
      <c r="K84" s="95"/>
      <c r="L84" s="375"/>
      <c r="M84" s="376"/>
      <c r="N84" s="95"/>
      <c r="O84" s="300"/>
      <c r="P84" s="300"/>
    </row>
    <row r="85" customFormat="false" ht="9" hidden="false" customHeight="false" outlineLevel="0" collapsed="false">
      <c r="A85" s="374"/>
      <c r="B85" s="95"/>
      <c r="C85" s="95"/>
      <c r="D85" s="375"/>
      <c r="E85" s="376"/>
      <c r="F85" s="95"/>
      <c r="G85" s="300"/>
      <c r="H85" s="300"/>
      <c r="J85" s="95"/>
      <c r="K85" s="95"/>
      <c r="L85" s="375"/>
      <c r="M85" s="376"/>
      <c r="N85" s="95"/>
      <c r="O85" s="300"/>
      <c r="P85" s="300"/>
    </row>
    <row r="86" customFormat="false" ht="9" hidden="false" customHeight="false" outlineLevel="0" collapsed="false">
      <c r="A86" s="374"/>
      <c r="B86" s="95"/>
      <c r="C86" s="95"/>
      <c r="D86" s="375"/>
      <c r="E86" s="376"/>
      <c r="F86" s="95"/>
      <c r="G86" s="300"/>
      <c r="H86" s="300"/>
      <c r="J86" s="95"/>
      <c r="K86" s="95"/>
      <c r="L86" s="375"/>
      <c r="M86" s="376"/>
      <c r="N86" s="95"/>
      <c r="O86" s="300"/>
      <c r="P86" s="300"/>
    </row>
    <row r="87" customFormat="false" ht="9" hidden="false" customHeight="false" outlineLevel="0" collapsed="false">
      <c r="A87" s="374"/>
      <c r="B87" s="120"/>
      <c r="C87" s="120"/>
      <c r="D87" s="378"/>
      <c r="E87" s="298"/>
      <c r="F87" s="120"/>
      <c r="G87" s="328"/>
      <c r="H87" s="328"/>
      <c r="J87" s="120"/>
      <c r="K87" s="120"/>
      <c r="L87" s="378"/>
      <c r="M87" s="298"/>
      <c r="N87" s="120"/>
      <c r="O87" s="328"/>
      <c r="P87" s="328"/>
    </row>
    <row r="88" customFormat="false" ht="9" hidden="false" customHeight="false" outlineLevel="0" collapsed="false">
      <c r="A88" s="374"/>
      <c r="B88" s="269"/>
      <c r="C88" s="340"/>
      <c r="D88" s="345"/>
      <c r="E88" s="298"/>
      <c r="F88" s="340"/>
      <c r="G88" s="328"/>
      <c r="H88" s="328"/>
      <c r="J88" s="269"/>
      <c r="K88" s="340"/>
      <c r="L88" s="345"/>
      <c r="M88" s="298"/>
      <c r="N88" s="340"/>
      <c r="O88" s="328"/>
      <c r="P88" s="328"/>
    </row>
    <row r="89" customFormat="false" ht="9" hidden="false" customHeight="false" outlineLevel="0" collapsed="false">
      <c r="A89" s="379"/>
      <c r="B89" s="269"/>
      <c r="C89" s="340"/>
      <c r="D89" s="345"/>
      <c r="E89" s="298"/>
      <c r="F89" s="340"/>
      <c r="G89" s="328"/>
      <c r="H89" s="328"/>
      <c r="J89" s="269"/>
      <c r="K89" s="340"/>
      <c r="L89" s="345"/>
      <c r="M89" s="298"/>
      <c r="N89" s="340"/>
      <c r="O89" s="328"/>
      <c r="P89" s="328"/>
    </row>
    <row r="90" customFormat="false" ht="9" hidden="false" customHeight="false" outlineLevel="0" collapsed="false">
      <c r="A90" s="374"/>
      <c r="B90" s="269"/>
      <c r="C90" s="340"/>
      <c r="D90" s="345"/>
      <c r="E90" s="298"/>
      <c r="F90" s="340"/>
      <c r="G90" s="328"/>
      <c r="H90" s="328"/>
      <c r="J90" s="269"/>
      <c r="K90" s="340"/>
      <c r="L90" s="345"/>
      <c r="M90" s="298"/>
      <c r="N90" s="340"/>
      <c r="O90" s="328"/>
      <c r="P90" s="328"/>
    </row>
    <row r="91" customFormat="false" ht="9" hidden="false" customHeight="false" outlineLevel="0" collapsed="false">
      <c r="A91" s="374"/>
      <c r="B91" s="269"/>
      <c r="C91" s="340"/>
      <c r="D91" s="340"/>
      <c r="E91" s="340"/>
      <c r="F91" s="340"/>
      <c r="G91" s="340"/>
      <c r="J91" s="269"/>
      <c r="K91" s="340"/>
      <c r="L91" s="340"/>
      <c r="M91" s="340"/>
      <c r="N91" s="340"/>
      <c r="O91" s="340"/>
    </row>
    <row r="92" customFormat="false" ht="9" hidden="false" customHeight="false" outlineLevel="0" collapsed="false">
      <c r="A92" s="374"/>
      <c r="B92" s="380"/>
      <c r="C92" s="340"/>
      <c r="D92" s="269"/>
      <c r="E92" s="340"/>
      <c r="F92" s="269"/>
      <c r="G92" s="269"/>
      <c r="J92" s="380"/>
      <c r="K92" s="340"/>
      <c r="L92" s="269"/>
      <c r="M92" s="340"/>
      <c r="N92" s="269"/>
      <c r="O92" s="269"/>
    </row>
    <row r="93" customFormat="false" ht="9" hidden="false" customHeight="false" outlineLevel="0" collapsed="false">
      <c r="A93" s="374"/>
      <c r="B93" s="269"/>
      <c r="C93" s="269"/>
      <c r="D93" s="269"/>
      <c r="E93" s="269"/>
      <c r="F93" s="269"/>
      <c r="G93" s="269"/>
      <c r="J93" s="269"/>
      <c r="K93" s="269"/>
      <c r="L93" s="269"/>
      <c r="M93" s="269"/>
      <c r="N93" s="269"/>
      <c r="O93" s="269"/>
    </row>
    <row r="94" customFormat="false" ht="9" hidden="false" customHeight="false" outlineLevel="0" collapsed="false">
      <c r="A94" s="381"/>
      <c r="B94" s="269"/>
      <c r="C94" s="269"/>
      <c r="D94" s="269"/>
      <c r="E94" s="285"/>
      <c r="F94" s="269"/>
      <c r="G94" s="269"/>
      <c r="J94" s="269"/>
      <c r="K94" s="269"/>
      <c r="L94" s="269"/>
      <c r="M94" s="285"/>
      <c r="N94" s="269"/>
      <c r="O94" s="269"/>
    </row>
    <row r="95" customFormat="false" ht="9" hidden="false" customHeight="false" outlineLevel="0" collapsed="false">
      <c r="A95" s="269"/>
      <c r="B95" s="269"/>
      <c r="C95" s="269"/>
      <c r="D95" s="269"/>
      <c r="J95" s="269"/>
      <c r="K95" s="269"/>
      <c r="L95" s="269"/>
    </row>
    <row r="96" customFormat="false" ht="9" hidden="false" customHeight="false" outlineLevel="0" collapsed="false">
      <c r="A96" s="372"/>
    </row>
    <row r="97" customFormat="false" ht="9" hidden="false" customHeight="false" outlineLevel="0" collapsed="false">
      <c r="A97" s="372"/>
    </row>
  </sheetData>
  <mergeCells count="8">
    <mergeCell ref="A1:P1"/>
    <mergeCell ref="A3:A4"/>
    <mergeCell ref="B3:D3"/>
    <mergeCell ref="F3:H3"/>
    <mergeCell ref="J3:L3"/>
    <mergeCell ref="N3:P3"/>
    <mergeCell ref="B6:P6"/>
    <mergeCell ref="B34:P34"/>
  </mergeCells>
  <printOptions headings="false" gridLines="false" gridLinesSet="true" horizontalCentered="false" verticalCentered="false"/>
  <pageMargins left="0.429861111111111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18" width="20.7"/>
    <col collapsed="false" customWidth="true" hidden="false" outlineLevel="0" max="3" min="2" style="218" width="8.56"/>
    <col collapsed="false" customWidth="true" hidden="false" outlineLevel="0" max="4" min="4" style="218" width="0.56"/>
    <col collapsed="false" customWidth="true" hidden="false" outlineLevel="0" max="8" min="5" style="218" width="8.56"/>
    <col collapsed="false" customWidth="true" hidden="false" outlineLevel="0" max="9" min="9" style="218" width="0.41"/>
    <col collapsed="false" customWidth="true" hidden="false" outlineLevel="0" max="11" min="10" style="382" width="8.56"/>
    <col collapsed="false" customWidth="true" hidden="false" outlineLevel="0" max="12" min="12" style="382" width="0.41"/>
    <col collapsed="false" customWidth="true" hidden="false" outlineLevel="0" max="17" min="13" style="382" width="8.56"/>
    <col collapsed="false" customWidth="false" hidden="false" outlineLevel="0" max="257" min="18" style="218" width="9.14"/>
  </cols>
  <sheetData>
    <row r="1" customFormat="false" ht="16.5" hidden="false" customHeight="true" outlineLevel="0" collapsed="false">
      <c r="A1" s="383" t="s">
        <v>155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0"/>
      <c r="S1" s="0"/>
      <c r="T1" s="0"/>
      <c r="U1" s="0"/>
      <c r="V1" s="0"/>
      <c r="W1" s="0"/>
      <c r="X1" s="0"/>
    </row>
    <row r="2" customFormat="false" ht="11.25" hidden="false" customHeight="true" outlineLevel="0" collapsed="false">
      <c r="A2" s="383"/>
      <c r="B2" s="385"/>
      <c r="C2" s="385"/>
      <c r="D2" s="385"/>
      <c r="E2" s="385"/>
      <c r="F2" s="385"/>
      <c r="G2" s="385"/>
      <c r="H2" s="385"/>
      <c r="I2" s="384"/>
      <c r="J2" s="385"/>
      <c r="K2" s="385"/>
      <c r="L2" s="385"/>
      <c r="M2" s="385"/>
      <c r="N2" s="385"/>
      <c r="O2" s="385"/>
      <c r="P2" s="385"/>
      <c r="Q2" s="384"/>
      <c r="R2" s="0"/>
      <c r="S2" s="0"/>
      <c r="T2" s="0"/>
      <c r="U2" s="0"/>
      <c r="V2" s="0"/>
      <c r="W2" s="0"/>
      <c r="X2" s="0"/>
    </row>
    <row r="3" customFormat="false" ht="10.5" hidden="false" customHeight="true" outlineLevel="0" collapsed="false">
      <c r="A3" s="386"/>
      <c r="B3" s="387" t="s">
        <v>85</v>
      </c>
      <c r="C3" s="387"/>
      <c r="D3" s="387"/>
      <c r="E3" s="387"/>
      <c r="F3" s="387"/>
      <c r="G3" s="387"/>
      <c r="H3" s="387"/>
      <c r="I3" s="388"/>
      <c r="J3" s="200" t="s">
        <v>86</v>
      </c>
      <c r="K3" s="200"/>
      <c r="L3" s="200"/>
      <c r="M3" s="200"/>
      <c r="N3" s="200"/>
      <c r="O3" s="200"/>
      <c r="P3" s="200"/>
      <c r="Q3" s="389" t="s">
        <v>156</v>
      </c>
    </row>
    <row r="4" customFormat="false" ht="10.5" hidden="false" customHeight="true" outlineLevel="0" collapsed="false">
      <c r="A4" s="390" t="s">
        <v>157</v>
      </c>
      <c r="B4" s="200" t="s">
        <v>158</v>
      </c>
      <c r="C4" s="200"/>
      <c r="D4" s="391"/>
      <c r="E4" s="200" t="s">
        <v>88</v>
      </c>
      <c r="F4" s="200"/>
      <c r="G4" s="200"/>
      <c r="H4" s="389" t="s">
        <v>89</v>
      </c>
      <c r="I4" s="392"/>
      <c r="J4" s="200" t="s">
        <v>158</v>
      </c>
      <c r="K4" s="200"/>
      <c r="L4" s="391"/>
      <c r="M4" s="200" t="s">
        <v>88</v>
      </c>
      <c r="N4" s="200"/>
      <c r="O4" s="200"/>
      <c r="P4" s="389" t="s">
        <v>89</v>
      </c>
      <c r="Q4" s="389"/>
    </row>
    <row r="5" customFormat="false" ht="10.5" hidden="false" customHeight="true" outlineLevel="0" collapsed="false">
      <c r="A5" s="390"/>
      <c r="B5" s="389" t="s">
        <v>89</v>
      </c>
      <c r="C5" s="393" t="s">
        <v>159</v>
      </c>
      <c r="D5" s="394"/>
      <c r="E5" s="389" t="s">
        <v>160</v>
      </c>
      <c r="F5" s="387" t="s">
        <v>161</v>
      </c>
      <c r="G5" s="387"/>
      <c r="H5" s="389"/>
      <c r="I5" s="395"/>
      <c r="J5" s="389" t="s">
        <v>89</v>
      </c>
      <c r="K5" s="396" t="s">
        <v>162</v>
      </c>
      <c r="L5" s="394"/>
      <c r="M5" s="389" t="s">
        <v>160</v>
      </c>
      <c r="N5" s="387" t="s">
        <v>161</v>
      </c>
      <c r="O5" s="387"/>
      <c r="P5" s="389"/>
      <c r="Q5" s="389"/>
    </row>
    <row r="6" customFormat="false" ht="10.5" hidden="false" customHeight="true" outlineLevel="0" collapsed="false">
      <c r="A6" s="390"/>
      <c r="B6" s="389"/>
      <c r="C6" s="389"/>
      <c r="D6" s="395"/>
      <c r="E6" s="389"/>
      <c r="F6" s="389" t="s">
        <v>89</v>
      </c>
      <c r="G6" s="397" t="s">
        <v>163</v>
      </c>
      <c r="H6" s="389"/>
      <c r="I6" s="398"/>
      <c r="J6" s="389"/>
      <c r="K6" s="396"/>
      <c r="L6" s="395"/>
      <c r="M6" s="389"/>
      <c r="N6" s="399" t="s">
        <v>89</v>
      </c>
      <c r="O6" s="400" t="s">
        <v>163</v>
      </c>
      <c r="P6" s="389"/>
      <c r="Q6" s="389"/>
    </row>
    <row r="7" customFormat="false" ht="10.5" hidden="false" customHeight="true" outlineLevel="0" collapsed="false">
      <c r="A7" s="390"/>
      <c r="B7" s="389"/>
      <c r="C7" s="389"/>
      <c r="D7" s="395"/>
      <c r="E7" s="389"/>
      <c r="F7" s="389"/>
      <c r="G7" s="397"/>
      <c r="H7" s="389"/>
      <c r="I7" s="398"/>
      <c r="J7" s="389"/>
      <c r="K7" s="396"/>
      <c r="L7" s="395"/>
      <c r="M7" s="389"/>
      <c r="N7" s="399"/>
      <c r="O7" s="399"/>
      <c r="P7" s="389"/>
      <c r="Q7" s="389"/>
    </row>
    <row r="8" customFormat="false" ht="10.5" hidden="false" customHeight="true" outlineLevel="0" collapsed="false">
      <c r="A8" s="390"/>
      <c r="B8" s="389"/>
      <c r="C8" s="389"/>
      <c r="D8" s="395"/>
      <c r="E8" s="389"/>
      <c r="F8" s="389"/>
      <c r="G8" s="397"/>
      <c r="H8" s="389"/>
      <c r="I8" s="398"/>
      <c r="J8" s="389"/>
      <c r="K8" s="396"/>
      <c r="L8" s="395"/>
      <c r="M8" s="389"/>
      <c r="N8" s="399"/>
      <c r="O8" s="399"/>
      <c r="P8" s="389"/>
      <c r="Q8" s="389"/>
    </row>
    <row r="9" customFormat="false" ht="10.5" hidden="false" customHeight="true" outlineLevel="0" collapsed="false">
      <c r="A9" s="390"/>
      <c r="B9" s="389"/>
      <c r="C9" s="389"/>
      <c r="D9" s="395"/>
      <c r="E9" s="389"/>
      <c r="F9" s="389"/>
      <c r="G9" s="397"/>
      <c r="H9" s="389"/>
      <c r="I9" s="398"/>
      <c r="J9" s="389"/>
      <c r="K9" s="396"/>
      <c r="L9" s="395"/>
      <c r="M9" s="389"/>
      <c r="N9" s="399"/>
      <c r="O9" s="399"/>
      <c r="P9" s="389"/>
      <c r="Q9" s="389"/>
    </row>
    <row r="10" customFormat="false" ht="10.5" hidden="false" customHeight="true" outlineLevel="0" collapsed="false">
      <c r="A10" s="390"/>
      <c r="B10" s="389"/>
      <c r="C10" s="389"/>
      <c r="D10" s="230"/>
      <c r="E10" s="389"/>
      <c r="F10" s="389"/>
      <c r="G10" s="397"/>
      <c r="H10" s="389"/>
      <c r="I10" s="401"/>
      <c r="J10" s="389"/>
      <c r="K10" s="396"/>
      <c r="L10" s="230"/>
      <c r="M10" s="389"/>
      <c r="N10" s="399"/>
      <c r="O10" s="399"/>
      <c r="P10" s="389"/>
      <c r="Q10" s="389"/>
    </row>
    <row r="11" customFormat="false" ht="6" hidden="false" customHeight="true" outlineLevel="0" collapsed="false">
      <c r="A11" s="402"/>
      <c r="B11" s="395"/>
      <c r="C11" s="394"/>
      <c r="D11" s="403"/>
      <c r="E11" s="395"/>
      <c r="F11" s="404"/>
      <c r="G11" s="394"/>
      <c r="H11" s="395"/>
      <c r="I11" s="405"/>
      <c r="J11" s="395"/>
      <c r="K11" s="218"/>
      <c r="L11" s="218"/>
      <c r="M11" s="218"/>
      <c r="N11" s="218"/>
      <c r="O11" s="218"/>
      <c r="P11" s="218"/>
      <c r="Q11" s="218"/>
    </row>
    <row r="12" customFormat="false" ht="9" hidden="false" customHeight="true" outlineLevel="0" collapsed="false">
      <c r="A12" s="406" t="s">
        <v>164</v>
      </c>
      <c r="B12" s="406"/>
      <c r="C12" s="406"/>
      <c r="D12" s="406"/>
      <c r="E12" s="406"/>
      <c r="F12" s="406"/>
      <c r="G12" s="406"/>
      <c r="H12" s="406"/>
      <c r="I12" s="406"/>
      <c r="J12" s="406"/>
      <c r="K12" s="406"/>
      <c r="L12" s="406"/>
      <c r="M12" s="406"/>
      <c r="N12" s="406"/>
      <c r="O12" s="406"/>
      <c r="P12" s="406"/>
      <c r="Q12" s="406"/>
    </row>
    <row r="13" customFormat="false" ht="6" hidden="false" customHeight="true" outlineLevel="0" collapsed="false">
      <c r="A13" s="406"/>
      <c r="B13" s="407"/>
      <c r="C13" s="407"/>
      <c r="D13" s="407"/>
      <c r="E13" s="407"/>
      <c r="F13" s="407"/>
      <c r="G13" s="407"/>
      <c r="H13" s="407"/>
      <c r="I13" s="407"/>
      <c r="J13" s="407"/>
      <c r="K13" s="407"/>
      <c r="L13" s="407"/>
      <c r="M13" s="407"/>
      <c r="N13" s="407"/>
      <c r="O13" s="407"/>
      <c r="P13" s="407"/>
      <c r="Q13" s="407"/>
    </row>
    <row r="14" customFormat="false" ht="9" hidden="false" customHeight="true" outlineLevel="0" collapsed="false">
      <c r="A14" s="233" t="s">
        <v>165</v>
      </c>
      <c r="B14" s="384"/>
      <c r="C14" s="403"/>
      <c r="D14" s="403"/>
      <c r="E14" s="403"/>
      <c r="F14" s="408"/>
      <c r="G14" s="408"/>
      <c r="H14" s="405"/>
      <c r="I14" s="405"/>
      <c r="J14" s="403"/>
      <c r="K14" s="218"/>
      <c r="L14" s="218"/>
      <c r="M14" s="218"/>
      <c r="N14" s="218"/>
      <c r="O14" s="218"/>
      <c r="P14" s="218"/>
      <c r="Q14" s="218"/>
    </row>
    <row r="15" customFormat="false" ht="9" hidden="false" customHeight="false" outlineLevel="0" collapsed="false">
      <c r="A15" s="132" t="s">
        <v>16</v>
      </c>
      <c r="B15" s="409" t="n">
        <v>97</v>
      </c>
      <c r="C15" s="409" t="n">
        <v>91</v>
      </c>
      <c r="D15" s="409"/>
      <c r="E15" s="409" t="n">
        <v>3</v>
      </c>
      <c r="F15" s="409" t="n">
        <v>2</v>
      </c>
      <c r="G15" s="409" t="n">
        <v>2</v>
      </c>
      <c r="H15" s="409" t="n">
        <v>102</v>
      </c>
      <c r="I15" s="409"/>
      <c r="J15" s="410" t="n">
        <v>94.7</v>
      </c>
      <c r="K15" s="410" t="n">
        <v>89.1</v>
      </c>
      <c r="L15" s="410" t="n">
        <v>89.1</v>
      </c>
      <c r="M15" s="410" t="n">
        <v>3.1</v>
      </c>
      <c r="N15" s="410" t="n">
        <v>2.1</v>
      </c>
      <c r="O15" s="410" t="n">
        <v>2.1</v>
      </c>
      <c r="P15" s="382" t="n">
        <v>100</v>
      </c>
      <c r="Q15" s="410" t="n">
        <v>78</v>
      </c>
    </row>
    <row r="16" customFormat="false" ht="9" hidden="false" customHeight="false" outlineLevel="0" collapsed="false">
      <c r="A16" s="218" t="s">
        <v>96</v>
      </c>
      <c r="B16" s="409" t="n">
        <v>11042</v>
      </c>
      <c r="C16" s="409" t="n">
        <v>9400</v>
      </c>
      <c r="D16" s="409"/>
      <c r="E16" s="409" t="n">
        <v>464</v>
      </c>
      <c r="F16" s="409" t="n">
        <v>1035</v>
      </c>
      <c r="G16" s="409" t="n">
        <v>560</v>
      </c>
      <c r="H16" s="409" t="n">
        <v>12540</v>
      </c>
      <c r="I16" s="409"/>
      <c r="J16" s="410" t="n">
        <v>88</v>
      </c>
      <c r="K16" s="410" t="n">
        <v>74.9</v>
      </c>
      <c r="L16" s="410" t="n">
        <v>74.9</v>
      </c>
      <c r="M16" s="410" t="n">
        <v>3.6</v>
      </c>
      <c r="N16" s="410" t="n">
        <v>8.2</v>
      </c>
      <c r="O16" s="410" t="n">
        <v>4.4</v>
      </c>
      <c r="P16" s="382" t="n">
        <v>100</v>
      </c>
      <c r="Q16" s="410" t="n">
        <v>71.5</v>
      </c>
    </row>
    <row r="17" customFormat="false" ht="9" hidden="false" customHeight="false" outlineLevel="0" collapsed="false">
      <c r="A17" s="218" t="s">
        <v>95</v>
      </c>
      <c r="B17" s="409" t="n">
        <v>1364</v>
      </c>
      <c r="C17" s="409" t="n">
        <v>1107</v>
      </c>
      <c r="D17" s="409"/>
      <c r="E17" s="409" t="n">
        <v>87</v>
      </c>
      <c r="F17" s="409" t="n">
        <v>155</v>
      </c>
      <c r="G17" s="409" t="n">
        <v>58</v>
      </c>
      <c r="H17" s="409" t="n">
        <v>1606</v>
      </c>
      <c r="I17" s="409"/>
      <c r="J17" s="410" t="n">
        <v>84.8</v>
      </c>
      <c r="K17" s="410" t="n">
        <v>68.8</v>
      </c>
      <c r="L17" s="410" t="n">
        <v>68.8</v>
      </c>
      <c r="M17" s="410" t="n">
        <v>5.4</v>
      </c>
      <c r="N17" s="410" t="n">
        <v>9.6</v>
      </c>
      <c r="O17" s="410" t="n">
        <v>3.6</v>
      </c>
      <c r="P17" s="382" t="n">
        <v>100</v>
      </c>
      <c r="Q17" s="410" t="n">
        <v>63.3</v>
      </c>
    </row>
    <row r="18" customFormat="false" ht="4.5" hidden="false" customHeight="true" outlineLevel="0" collapsed="false">
      <c r="B18" s="409"/>
      <c r="C18" s="409"/>
      <c r="D18" s="409"/>
      <c r="E18" s="409"/>
      <c r="F18" s="409"/>
      <c r="G18" s="409"/>
      <c r="H18" s="409"/>
      <c r="I18" s="409"/>
      <c r="J18" s="410"/>
      <c r="K18" s="410"/>
      <c r="L18" s="410"/>
      <c r="M18" s="410"/>
      <c r="N18" s="410"/>
      <c r="O18" s="410"/>
      <c r="Q18" s="410"/>
    </row>
    <row r="19" customFormat="false" ht="9" hidden="false" customHeight="false" outlineLevel="0" collapsed="false">
      <c r="A19" s="233" t="s">
        <v>116</v>
      </c>
      <c r="B19" s="235" t="n">
        <v>10866</v>
      </c>
      <c r="C19" s="235" t="n">
        <v>9383</v>
      </c>
      <c r="D19" s="235"/>
      <c r="E19" s="235" t="n">
        <v>713</v>
      </c>
      <c r="F19" s="235" t="n">
        <v>1521</v>
      </c>
      <c r="G19" s="235" t="n">
        <v>731</v>
      </c>
      <c r="H19" s="235" t="n">
        <v>13101</v>
      </c>
      <c r="I19" s="235"/>
      <c r="J19" s="411" t="n">
        <v>82.9</v>
      </c>
      <c r="K19" s="411" t="n">
        <v>71.6</v>
      </c>
      <c r="L19" s="411" t="n">
        <v>71.6</v>
      </c>
      <c r="M19" s="411" t="n">
        <v>5.4</v>
      </c>
      <c r="N19" s="411" t="n">
        <v>11.6</v>
      </c>
      <c r="O19" s="411" t="n">
        <v>5.5</v>
      </c>
      <c r="P19" s="412" t="n">
        <v>100</v>
      </c>
      <c r="Q19" s="411" t="n">
        <v>67.3</v>
      </c>
    </row>
    <row r="20" customFormat="false" ht="9" hidden="false" customHeight="false" outlineLevel="0" collapsed="false">
      <c r="A20" s="32" t="s">
        <v>19</v>
      </c>
      <c r="B20" s="409" t="n">
        <v>644</v>
      </c>
      <c r="C20" s="409" t="n">
        <v>557</v>
      </c>
      <c r="D20" s="409"/>
      <c r="E20" s="409" t="n">
        <v>31</v>
      </c>
      <c r="F20" s="409" t="n">
        <v>40</v>
      </c>
      <c r="G20" s="409" t="n">
        <v>20</v>
      </c>
      <c r="H20" s="409" t="n">
        <v>715</v>
      </c>
      <c r="I20" s="409"/>
      <c r="J20" s="410" t="n">
        <v>90</v>
      </c>
      <c r="K20" s="410" t="n">
        <v>77.8</v>
      </c>
      <c r="L20" s="410" t="n">
        <v>77.8</v>
      </c>
      <c r="M20" s="410" t="n">
        <v>4.3</v>
      </c>
      <c r="N20" s="410" t="n">
        <v>5.6</v>
      </c>
      <c r="O20" s="410" t="n">
        <v>2.8</v>
      </c>
      <c r="P20" s="382" t="n">
        <v>100</v>
      </c>
      <c r="Q20" s="410" t="n">
        <v>74.7</v>
      </c>
    </row>
    <row r="21" customFormat="false" ht="9" hidden="false" customHeight="false" outlineLevel="0" collapsed="false">
      <c r="A21" s="222" t="s">
        <v>97</v>
      </c>
      <c r="B21" s="413" t="n">
        <v>192</v>
      </c>
      <c r="C21" s="413" t="n">
        <v>140</v>
      </c>
      <c r="D21" s="413"/>
      <c r="E21" s="413" t="n">
        <v>11</v>
      </c>
      <c r="F21" s="413" t="n">
        <v>8</v>
      </c>
      <c r="G21" s="413" t="n">
        <v>4</v>
      </c>
      <c r="H21" s="413" t="n">
        <v>211</v>
      </c>
      <c r="I21" s="413"/>
      <c r="J21" s="414" t="n">
        <v>91.1</v>
      </c>
      <c r="K21" s="414" t="n">
        <v>66.4</v>
      </c>
      <c r="L21" s="414" t="n">
        <v>66.4</v>
      </c>
      <c r="M21" s="414" t="n">
        <v>4.9</v>
      </c>
      <c r="N21" s="414" t="n">
        <v>3.8</v>
      </c>
      <c r="O21" s="414" t="n">
        <v>2</v>
      </c>
      <c r="P21" s="415" t="n">
        <v>100</v>
      </c>
      <c r="Q21" s="414" t="n">
        <v>66.4</v>
      </c>
    </row>
    <row r="22" customFormat="false" ht="9" hidden="false" customHeight="false" outlineLevel="0" collapsed="false">
      <c r="A22" s="222" t="s">
        <v>98</v>
      </c>
      <c r="B22" s="413" t="n">
        <v>452</v>
      </c>
      <c r="C22" s="413" t="n">
        <v>417</v>
      </c>
      <c r="D22" s="413"/>
      <c r="E22" s="413" t="n">
        <v>21</v>
      </c>
      <c r="F22" s="413" t="n">
        <v>32</v>
      </c>
      <c r="G22" s="413" t="n">
        <v>16</v>
      </c>
      <c r="H22" s="413" t="n">
        <v>505</v>
      </c>
      <c r="I22" s="413"/>
      <c r="J22" s="414" t="n">
        <v>89.5</v>
      </c>
      <c r="K22" s="414" t="n">
        <v>82.5</v>
      </c>
      <c r="L22" s="414" t="n">
        <v>82.5</v>
      </c>
      <c r="M22" s="414" t="n">
        <v>4.1</v>
      </c>
      <c r="N22" s="414" t="n">
        <v>6.3</v>
      </c>
      <c r="O22" s="414" t="n">
        <v>3.1</v>
      </c>
      <c r="P22" s="415" t="n">
        <v>100</v>
      </c>
      <c r="Q22" s="414" t="n">
        <v>78.2</v>
      </c>
    </row>
    <row r="23" customFormat="false" ht="9" hidden="false" customHeight="false" outlineLevel="0" collapsed="false">
      <c r="A23" s="84" t="s">
        <v>99</v>
      </c>
      <c r="B23" s="236" t="n">
        <v>4537</v>
      </c>
      <c r="C23" s="236" t="n">
        <v>3877</v>
      </c>
      <c r="D23" s="236"/>
      <c r="E23" s="236" t="n">
        <v>275</v>
      </c>
      <c r="F23" s="236" t="n">
        <v>746</v>
      </c>
      <c r="G23" s="236" t="n">
        <v>337</v>
      </c>
      <c r="H23" s="236" t="n">
        <v>5558</v>
      </c>
      <c r="I23" s="236"/>
      <c r="J23" s="234" t="n">
        <v>81.6</v>
      </c>
      <c r="K23" s="234" t="n">
        <v>69.7</v>
      </c>
      <c r="L23" s="234" t="n">
        <v>69.7</v>
      </c>
      <c r="M23" s="234" t="n">
        <v>4.9</v>
      </c>
      <c r="N23" s="234" t="n">
        <v>13.4</v>
      </c>
      <c r="O23" s="234" t="n">
        <v>6</v>
      </c>
      <c r="P23" s="416" t="n">
        <v>100</v>
      </c>
      <c r="Q23" s="234" t="n">
        <v>66.4</v>
      </c>
    </row>
    <row r="24" customFormat="false" ht="9" hidden="false" customHeight="false" outlineLevel="0" collapsed="false">
      <c r="A24" s="218" t="s">
        <v>100</v>
      </c>
      <c r="B24" s="409" t="n">
        <v>949</v>
      </c>
      <c r="C24" s="409" t="n">
        <v>800</v>
      </c>
      <c r="D24" s="409"/>
      <c r="E24" s="409" t="n">
        <v>83</v>
      </c>
      <c r="F24" s="409" t="n">
        <v>109</v>
      </c>
      <c r="G24" s="409" t="n">
        <v>75</v>
      </c>
      <c r="H24" s="409" t="n">
        <v>1141</v>
      </c>
      <c r="I24" s="409"/>
      <c r="J24" s="410" t="n">
        <v>83.1</v>
      </c>
      <c r="K24" s="410" t="n">
        <v>70.1</v>
      </c>
      <c r="L24" s="410" t="n">
        <v>70.1</v>
      </c>
      <c r="M24" s="410" t="n">
        <v>7.2</v>
      </c>
      <c r="N24" s="410" t="n">
        <v>9.5</v>
      </c>
      <c r="O24" s="410" t="n">
        <v>6.5</v>
      </c>
      <c r="P24" s="382" t="n">
        <v>100</v>
      </c>
      <c r="Q24" s="410" t="n">
        <v>66.7</v>
      </c>
    </row>
    <row r="25" customFormat="false" ht="9" hidden="false" customHeight="false" outlineLevel="0" collapsed="false">
      <c r="A25" s="218" t="s">
        <v>101</v>
      </c>
      <c r="B25" s="409" t="n">
        <v>4737</v>
      </c>
      <c r="C25" s="409" t="n">
        <v>4149</v>
      </c>
      <c r="D25" s="409"/>
      <c r="E25" s="409" t="n">
        <v>324</v>
      </c>
      <c r="F25" s="409" t="n">
        <v>626</v>
      </c>
      <c r="G25" s="409" t="n">
        <v>299</v>
      </c>
      <c r="H25" s="409" t="n">
        <v>5686</v>
      </c>
      <c r="I25" s="409"/>
      <c r="J25" s="410" t="n">
        <v>83.2</v>
      </c>
      <c r="K25" s="410" t="n">
        <v>72.9</v>
      </c>
      <c r="L25" s="410" t="n">
        <v>72.9</v>
      </c>
      <c r="M25" s="410" t="n">
        <v>5.6</v>
      </c>
      <c r="N25" s="410" t="n">
        <v>11</v>
      </c>
      <c r="O25" s="410" t="n">
        <v>5.2</v>
      </c>
      <c r="P25" s="382" t="n">
        <v>100</v>
      </c>
      <c r="Q25" s="410" t="n">
        <v>67.4</v>
      </c>
    </row>
    <row r="26" customFormat="false" ht="4.5" hidden="false" customHeight="true" outlineLevel="0" collapsed="false">
      <c r="B26" s="409"/>
      <c r="C26" s="409"/>
      <c r="D26" s="409"/>
      <c r="E26" s="409"/>
      <c r="F26" s="409"/>
      <c r="G26" s="409"/>
      <c r="H26" s="409"/>
      <c r="I26" s="409"/>
      <c r="J26" s="410"/>
      <c r="K26" s="410"/>
      <c r="L26" s="410"/>
      <c r="M26" s="410"/>
      <c r="N26" s="410"/>
      <c r="O26" s="410"/>
      <c r="Q26" s="410"/>
    </row>
    <row r="27" customFormat="false" ht="9" hidden="false" customHeight="false" outlineLevel="0" collapsed="false">
      <c r="A27" s="233" t="s">
        <v>117</v>
      </c>
      <c r="B27" s="235" t="n">
        <v>12110</v>
      </c>
      <c r="C27" s="235" t="n">
        <v>10261</v>
      </c>
      <c r="D27" s="235"/>
      <c r="E27" s="235" t="n">
        <v>1234</v>
      </c>
      <c r="F27" s="235" t="n">
        <v>2157</v>
      </c>
      <c r="G27" s="235" t="n">
        <v>1092</v>
      </c>
      <c r="H27" s="235" t="n">
        <v>15501</v>
      </c>
      <c r="I27" s="235"/>
      <c r="J27" s="411" t="n">
        <v>78.1</v>
      </c>
      <c r="K27" s="411" t="n">
        <v>66.1</v>
      </c>
      <c r="L27" s="411" t="n">
        <v>66.1</v>
      </c>
      <c r="M27" s="411" t="n">
        <v>7.9</v>
      </c>
      <c r="N27" s="411" t="n">
        <v>13.9</v>
      </c>
      <c r="O27" s="411" t="n">
        <v>7</v>
      </c>
      <c r="P27" s="412" t="n">
        <v>100</v>
      </c>
      <c r="Q27" s="411" t="n">
        <v>61.9</v>
      </c>
    </row>
    <row r="28" customFormat="false" ht="9" hidden="false" customHeight="false" outlineLevel="0" collapsed="false">
      <c r="A28" s="218" t="s">
        <v>102</v>
      </c>
      <c r="B28" s="409" t="n">
        <v>3097</v>
      </c>
      <c r="C28" s="409" t="n">
        <v>2657</v>
      </c>
      <c r="D28" s="409"/>
      <c r="E28" s="409" t="n">
        <v>312</v>
      </c>
      <c r="F28" s="409" t="n">
        <v>697</v>
      </c>
      <c r="G28" s="409" t="n">
        <v>345</v>
      </c>
      <c r="H28" s="409" t="n">
        <v>4106</v>
      </c>
      <c r="I28" s="409"/>
      <c r="J28" s="410" t="n">
        <v>75.4</v>
      </c>
      <c r="K28" s="410" t="n">
        <v>64.7</v>
      </c>
      <c r="L28" s="410" t="n">
        <v>64.7</v>
      </c>
      <c r="M28" s="410" t="n">
        <v>7.6</v>
      </c>
      <c r="N28" s="410" t="n">
        <v>16.9</v>
      </c>
      <c r="O28" s="410" t="n">
        <v>8.4</v>
      </c>
      <c r="P28" s="382" t="n">
        <v>100</v>
      </c>
      <c r="Q28" s="410" t="n">
        <v>60.6</v>
      </c>
    </row>
    <row r="29" customFormat="false" ht="9" hidden="false" customHeight="false" outlineLevel="0" collapsed="false">
      <c r="A29" s="218" t="s">
        <v>103</v>
      </c>
      <c r="B29" s="409" t="n">
        <v>811</v>
      </c>
      <c r="C29" s="409" t="n">
        <v>733</v>
      </c>
      <c r="D29" s="409"/>
      <c r="E29" s="409" t="n">
        <v>58</v>
      </c>
      <c r="F29" s="409" t="n">
        <v>156</v>
      </c>
      <c r="G29" s="409" t="n">
        <v>78</v>
      </c>
      <c r="H29" s="409" t="n">
        <v>1026</v>
      </c>
      <c r="I29" s="409"/>
      <c r="J29" s="410" t="n">
        <v>79</v>
      </c>
      <c r="K29" s="410" t="n">
        <v>71.4</v>
      </c>
      <c r="L29" s="410" t="n">
        <v>71.4</v>
      </c>
      <c r="M29" s="410" t="n">
        <v>5.6</v>
      </c>
      <c r="N29" s="410" t="n">
        <v>15.2</v>
      </c>
      <c r="O29" s="410" t="n">
        <v>7.5</v>
      </c>
      <c r="P29" s="382" t="n">
        <v>100</v>
      </c>
      <c r="Q29" s="410" t="n">
        <v>67.1</v>
      </c>
    </row>
    <row r="30" customFormat="false" ht="9" hidden="false" customHeight="false" outlineLevel="0" collapsed="false">
      <c r="A30" s="218" t="s">
        <v>104</v>
      </c>
      <c r="B30" s="409" t="n">
        <v>1526</v>
      </c>
      <c r="C30" s="409" t="n">
        <v>1238</v>
      </c>
      <c r="D30" s="409"/>
      <c r="E30" s="409" t="n">
        <v>163</v>
      </c>
      <c r="F30" s="409" t="n">
        <v>206</v>
      </c>
      <c r="G30" s="409" t="n">
        <v>98</v>
      </c>
      <c r="H30" s="409" t="n">
        <v>1895</v>
      </c>
      <c r="I30" s="409"/>
      <c r="J30" s="410" t="n">
        <v>80.5</v>
      </c>
      <c r="K30" s="410" t="n">
        <v>65.3</v>
      </c>
      <c r="L30" s="410" t="n">
        <v>65.3</v>
      </c>
      <c r="M30" s="410" t="n">
        <v>8.5</v>
      </c>
      <c r="N30" s="410" t="n">
        <v>10.8</v>
      </c>
      <c r="O30" s="410" t="n">
        <v>5.1</v>
      </c>
      <c r="P30" s="382" t="n">
        <v>100</v>
      </c>
      <c r="Q30" s="410" t="n">
        <v>60.7</v>
      </c>
    </row>
    <row r="31" customFormat="false" ht="9" hidden="false" customHeight="false" outlineLevel="0" collapsed="false">
      <c r="A31" s="218" t="s">
        <v>105</v>
      </c>
      <c r="B31" s="409" t="n">
        <v>6676</v>
      </c>
      <c r="C31" s="409" t="n">
        <v>5632</v>
      </c>
      <c r="D31" s="409"/>
      <c r="E31" s="409" t="n">
        <v>701</v>
      </c>
      <c r="F31" s="409" t="n">
        <v>1098</v>
      </c>
      <c r="G31" s="409" t="n">
        <v>571</v>
      </c>
      <c r="H31" s="409" t="n">
        <v>8475</v>
      </c>
      <c r="I31" s="409"/>
      <c r="J31" s="410" t="n">
        <v>78.7</v>
      </c>
      <c r="K31" s="410" t="n">
        <v>66.4</v>
      </c>
      <c r="L31" s="410" t="n">
        <v>66.4</v>
      </c>
      <c r="M31" s="410" t="n">
        <v>8.2</v>
      </c>
      <c r="N31" s="410" t="n">
        <v>12.9</v>
      </c>
      <c r="O31" s="410" t="n">
        <v>6.7</v>
      </c>
      <c r="P31" s="382" t="n">
        <v>100</v>
      </c>
      <c r="Q31" s="410" t="n">
        <v>62.2</v>
      </c>
    </row>
    <row r="32" customFormat="false" ht="4.5" hidden="false" customHeight="true" outlineLevel="0" collapsed="false">
      <c r="B32" s="409"/>
      <c r="C32" s="409"/>
      <c r="D32" s="409"/>
      <c r="E32" s="409"/>
      <c r="F32" s="409"/>
      <c r="G32" s="409"/>
      <c r="H32" s="409"/>
      <c r="I32" s="409"/>
      <c r="J32" s="410"/>
      <c r="K32" s="410"/>
      <c r="L32" s="410"/>
      <c r="M32" s="410"/>
      <c r="N32" s="410"/>
      <c r="O32" s="410"/>
      <c r="Q32" s="410"/>
    </row>
    <row r="33" customFormat="false" ht="9" hidden="false" customHeight="false" outlineLevel="0" collapsed="false">
      <c r="A33" s="233" t="s">
        <v>118</v>
      </c>
      <c r="B33" s="235" t="n">
        <v>8505</v>
      </c>
      <c r="C33" s="235" t="n">
        <v>7045</v>
      </c>
      <c r="D33" s="235"/>
      <c r="E33" s="235" t="n">
        <v>2140</v>
      </c>
      <c r="F33" s="235" t="n">
        <v>1958</v>
      </c>
      <c r="G33" s="235" t="n">
        <v>847</v>
      </c>
      <c r="H33" s="235" t="n">
        <v>12602</v>
      </c>
      <c r="I33" s="235"/>
      <c r="J33" s="411" t="n">
        <v>67.4</v>
      </c>
      <c r="K33" s="411" t="n">
        <v>55.9</v>
      </c>
      <c r="L33" s="411" t="n">
        <v>55.9</v>
      </c>
      <c r="M33" s="411" t="n">
        <v>16.9</v>
      </c>
      <c r="N33" s="411" t="n">
        <v>15.5</v>
      </c>
      <c r="O33" s="411" t="n">
        <v>6.7</v>
      </c>
      <c r="P33" s="412" t="n">
        <v>100</v>
      </c>
      <c r="Q33" s="411" t="n">
        <v>48.8</v>
      </c>
    </row>
    <row r="34" customFormat="false" ht="9" hidden="false" customHeight="false" outlineLevel="0" collapsed="false">
      <c r="A34" s="218" t="s">
        <v>106</v>
      </c>
      <c r="B34" s="409" t="n">
        <v>930</v>
      </c>
      <c r="C34" s="409" t="n">
        <v>721</v>
      </c>
      <c r="D34" s="409"/>
      <c r="E34" s="409" t="n">
        <v>204</v>
      </c>
      <c r="F34" s="409" t="n">
        <v>251</v>
      </c>
      <c r="G34" s="409" t="n">
        <v>121</v>
      </c>
      <c r="H34" s="409" t="n">
        <v>1385</v>
      </c>
      <c r="I34" s="409"/>
      <c r="J34" s="410" t="n">
        <v>67.1</v>
      </c>
      <c r="K34" s="410" t="n">
        <v>52</v>
      </c>
      <c r="L34" s="410" t="n">
        <v>52</v>
      </c>
      <c r="M34" s="410" t="n">
        <v>14.7</v>
      </c>
      <c r="N34" s="410" t="n">
        <v>18.1</v>
      </c>
      <c r="O34" s="410" t="n">
        <v>8.7</v>
      </c>
      <c r="P34" s="382" t="n">
        <v>100</v>
      </c>
      <c r="Q34" s="410" t="n">
        <v>47.3</v>
      </c>
    </row>
    <row r="35" customFormat="false" ht="9" hidden="false" customHeight="false" outlineLevel="0" collapsed="false">
      <c r="A35" s="218" t="s">
        <v>107</v>
      </c>
      <c r="B35" s="409" t="n">
        <v>220</v>
      </c>
      <c r="C35" s="409" t="n">
        <v>156</v>
      </c>
      <c r="D35" s="409"/>
      <c r="E35" s="409" t="n">
        <v>49</v>
      </c>
      <c r="F35" s="409" t="n">
        <v>70</v>
      </c>
      <c r="G35" s="409" t="n">
        <v>17</v>
      </c>
      <c r="H35" s="409" t="n">
        <v>339</v>
      </c>
      <c r="I35" s="409"/>
      <c r="J35" s="410" t="n">
        <v>64.9</v>
      </c>
      <c r="K35" s="410" t="n">
        <v>46.1</v>
      </c>
      <c r="L35" s="410" t="n">
        <v>46.1</v>
      </c>
      <c r="M35" s="410" t="n">
        <v>14.5</v>
      </c>
      <c r="N35" s="410" t="n">
        <v>20.5</v>
      </c>
      <c r="O35" s="410" t="n">
        <v>4.9</v>
      </c>
      <c r="P35" s="382" t="n">
        <v>100</v>
      </c>
      <c r="Q35" s="410" t="n">
        <v>37.4</v>
      </c>
    </row>
    <row r="36" customFormat="false" ht="9" hidden="false" customHeight="false" outlineLevel="0" collapsed="false">
      <c r="A36" s="218" t="s">
        <v>108</v>
      </c>
      <c r="B36" s="409" t="n">
        <v>3830</v>
      </c>
      <c r="C36" s="409" t="n">
        <v>3234</v>
      </c>
      <c r="D36" s="409"/>
      <c r="E36" s="409" t="n">
        <v>823</v>
      </c>
      <c r="F36" s="409" t="n">
        <v>786</v>
      </c>
      <c r="G36" s="409" t="n">
        <v>384</v>
      </c>
      <c r="H36" s="409" t="n">
        <v>5439</v>
      </c>
      <c r="I36" s="409"/>
      <c r="J36" s="410" t="n">
        <v>70.4</v>
      </c>
      <c r="K36" s="410" t="n">
        <v>59.4</v>
      </c>
      <c r="L36" s="410" t="n">
        <v>59.4</v>
      </c>
      <c r="M36" s="410" t="n">
        <v>15.1</v>
      </c>
      <c r="N36" s="410" t="n">
        <v>14.4</v>
      </c>
      <c r="O36" s="410" t="n">
        <v>7</v>
      </c>
      <c r="P36" s="382" t="n">
        <v>100</v>
      </c>
      <c r="Q36" s="410" t="n">
        <v>51.5</v>
      </c>
    </row>
    <row r="37" customFormat="false" ht="9" hidden="false" customHeight="false" outlineLevel="0" collapsed="false">
      <c r="A37" s="218" t="s">
        <v>109</v>
      </c>
      <c r="B37" s="409" t="n">
        <v>2125</v>
      </c>
      <c r="C37" s="409" t="n">
        <v>1745</v>
      </c>
      <c r="D37" s="409"/>
      <c r="E37" s="409" t="n">
        <v>643</v>
      </c>
      <c r="F37" s="409" t="n">
        <v>483</v>
      </c>
      <c r="G37" s="409" t="n">
        <v>216</v>
      </c>
      <c r="H37" s="409" t="n">
        <v>3251</v>
      </c>
      <c r="I37" s="409"/>
      <c r="J37" s="410" t="n">
        <v>65.3</v>
      </c>
      <c r="K37" s="410" t="n">
        <v>53.6</v>
      </c>
      <c r="L37" s="410" t="n">
        <v>53.6</v>
      </c>
      <c r="M37" s="410" t="n">
        <v>19.7</v>
      </c>
      <c r="N37" s="410" t="n">
        <v>14.8</v>
      </c>
      <c r="O37" s="410" t="n">
        <v>6.6</v>
      </c>
      <c r="P37" s="382" t="n">
        <v>100</v>
      </c>
      <c r="Q37" s="410" t="n">
        <v>48.9</v>
      </c>
    </row>
    <row r="38" customFormat="false" ht="9" hidden="false" customHeight="false" outlineLevel="0" collapsed="false">
      <c r="A38" s="218" t="s">
        <v>110</v>
      </c>
      <c r="B38" s="409" t="n">
        <v>367</v>
      </c>
      <c r="C38" s="409" t="n">
        <v>269</v>
      </c>
      <c r="D38" s="409"/>
      <c r="E38" s="409" t="n">
        <v>128</v>
      </c>
      <c r="F38" s="409" t="n">
        <v>55</v>
      </c>
      <c r="G38" s="409" t="n">
        <v>11</v>
      </c>
      <c r="H38" s="409" t="n">
        <v>550</v>
      </c>
      <c r="I38" s="409"/>
      <c r="J38" s="410" t="n">
        <v>66.6</v>
      </c>
      <c r="K38" s="410" t="n">
        <v>48.8</v>
      </c>
      <c r="L38" s="410" t="n">
        <v>48.8</v>
      </c>
      <c r="M38" s="410" t="n">
        <v>23.3</v>
      </c>
      <c r="N38" s="410" t="n">
        <v>9.9</v>
      </c>
      <c r="O38" s="410" t="n">
        <v>1.9</v>
      </c>
      <c r="P38" s="382" t="n">
        <v>100</v>
      </c>
      <c r="Q38" s="410" t="n">
        <v>40.1</v>
      </c>
    </row>
    <row r="39" customFormat="false" ht="9" hidden="false" customHeight="false" outlineLevel="0" collapsed="false">
      <c r="A39" s="218" t="s">
        <v>111</v>
      </c>
      <c r="B39" s="409" t="n">
        <v>1033</v>
      </c>
      <c r="C39" s="409" t="n">
        <v>921</v>
      </c>
      <c r="D39" s="409"/>
      <c r="E39" s="409" t="n">
        <v>293</v>
      </c>
      <c r="F39" s="409" t="n">
        <v>313</v>
      </c>
      <c r="G39" s="409" t="n">
        <v>98</v>
      </c>
      <c r="H39" s="409" t="n">
        <v>1639</v>
      </c>
      <c r="I39" s="409"/>
      <c r="J39" s="410" t="n">
        <v>63</v>
      </c>
      <c r="K39" s="410" t="n">
        <v>56.1</v>
      </c>
      <c r="L39" s="410" t="n">
        <v>56.1</v>
      </c>
      <c r="M39" s="410" t="n">
        <v>17.8</v>
      </c>
      <c r="N39" s="410" t="n">
        <v>19.1</v>
      </c>
      <c r="O39" s="410" t="n">
        <v>5.9</v>
      </c>
      <c r="P39" s="382" t="n">
        <v>100</v>
      </c>
      <c r="Q39" s="410" t="n">
        <v>46.2</v>
      </c>
    </row>
    <row r="40" customFormat="false" ht="4.5" hidden="false" customHeight="true" outlineLevel="0" collapsed="false">
      <c r="B40" s="409"/>
      <c r="C40" s="409"/>
      <c r="D40" s="409"/>
      <c r="E40" s="409"/>
      <c r="F40" s="409"/>
      <c r="G40" s="409"/>
      <c r="H40" s="409"/>
      <c r="I40" s="409"/>
      <c r="J40" s="410"/>
      <c r="K40" s="410"/>
      <c r="L40" s="410"/>
      <c r="M40" s="410"/>
      <c r="N40" s="410"/>
      <c r="O40" s="410"/>
      <c r="Q40" s="410"/>
    </row>
    <row r="41" customFormat="false" ht="9" hidden="false" customHeight="false" outlineLevel="0" collapsed="false">
      <c r="A41" s="233" t="s">
        <v>119</v>
      </c>
      <c r="B41" s="235" t="n">
        <v>3633</v>
      </c>
      <c r="C41" s="235" t="n">
        <v>3197</v>
      </c>
      <c r="D41" s="235"/>
      <c r="E41" s="235" t="n">
        <v>897</v>
      </c>
      <c r="F41" s="235" t="n">
        <v>666</v>
      </c>
      <c r="G41" s="235" t="n">
        <v>317</v>
      </c>
      <c r="H41" s="235" t="n">
        <v>5197</v>
      </c>
      <c r="I41" s="235"/>
      <c r="J41" s="411" t="n">
        <v>69.9</v>
      </c>
      <c r="K41" s="411" t="n">
        <v>61.5</v>
      </c>
      <c r="L41" s="411" t="n">
        <v>61.5</v>
      </c>
      <c r="M41" s="411" t="n">
        <v>17.2</v>
      </c>
      <c r="N41" s="411" t="n">
        <v>12.8</v>
      </c>
      <c r="O41" s="411" t="n">
        <v>6</v>
      </c>
      <c r="P41" s="412" t="n">
        <v>100</v>
      </c>
      <c r="Q41" s="411" t="n">
        <v>52</v>
      </c>
    </row>
    <row r="42" customFormat="false" ht="9" hidden="false" customHeight="false" outlineLevel="0" collapsed="false">
      <c r="A42" s="218" t="s">
        <v>112</v>
      </c>
      <c r="B42" s="409" t="n">
        <v>2447</v>
      </c>
      <c r="C42" s="409" t="n">
        <v>2117</v>
      </c>
      <c r="D42" s="409"/>
      <c r="E42" s="409" t="n">
        <v>649</v>
      </c>
      <c r="F42" s="409" t="n">
        <v>481</v>
      </c>
      <c r="G42" s="409" t="n">
        <v>251</v>
      </c>
      <c r="H42" s="409" t="n">
        <v>3577</v>
      </c>
      <c r="I42" s="409"/>
      <c r="J42" s="410" t="n">
        <v>68.4</v>
      </c>
      <c r="K42" s="410" t="n">
        <v>59.1</v>
      </c>
      <c r="L42" s="410" t="n">
        <v>59.1</v>
      </c>
      <c r="M42" s="410" t="n">
        <v>18.1</v>
      </c>
      <c r="N42" s="410" t="n">
        <v>13.4</v>
      </c>
      <c r="O42" s="410" t="n">
        <v>7</v>
      </c>
      <c r="P42" s="382" t="n">
        <v>100</v>
      </c>
      <c r="Q42" s="410" t="n">
        <v>50.2</v>
      </c>
    </row>
    <row r="43" customFormat="false" ht="9" hidden="false" customHeight="false" outlineLevel="0" collapsed="false">
      <c r="A43" s="218" t="s">
        <v>113</v>
      </c>
      <c r="B43" s="409" t="n">
        <v>1187</v>
      </c>
      <c r="C43" s="409" t="n">
        <v>1080</v>
      </c>
      <c r="D43" s="409"/>
      <c r="E43" s="409" t="n">
        <v>248</v>
      </c>
      <c r="F43" s="409" t="n">
        <v>185</v>
      </c>
      <c r="G43" s="409" t="n">
        <v>66</v>
      </c>
      <c r="H43" s="409" t="n">
        <v>1619</v>
      </c>
      <c r="I43" s="409"/>
      <c r="J43" s="410" t="n">
        <v>73.2</v>
      </c>
      <c r="K43" s="410" t="n">
        <v>66.7</v>
      </c>
      <c r="L43" s="410" t="n">
        <v>66.7</v>
      </c>
      <c r="M43" s="410" t="n">
        <v>15.2</v>
      </c>
      <c r="N43" s="410" t="n">
        <v>11.4</v>
      </c>
      <c r="O43" s="410" t="n">
        <v>4</v>
      </c>
      <c r="P43" s="382" t="n">
        <v>100</v>
      </c>
      <c r="Q43" s="410" t="n">
        <v>55.9</v>
      </c>
    </row>
    <row r="44" customFormat="false" ht="4.5" hidden="false" customHeight="true" outlineLevel="0" collapsed="false">
      <c r="B44" s="409"/>
      <c r="C44" s="409"/>
      <c r="D44" s="409"/>
      <c r="E44" s="409"/>
      <c r="F44" s="409"/>
      <c r="G44" s="409"/>
      <c r="H44" s="409"/>
      <c r="I44" s="409"/>
      <c r="J44" s="410"/>
      <c r="K44" s="410"/>
      <c r="L44" s="410"/>
      <c r="M44" s="410"/>
      <c r="N44" s="410"/>
      <c r="O44" s="410"/>
      <c r="Q44" s="410"/>
    </row>
    <row r="45" customFormat="false" ht="9" hidden="false" customHeight="false" outlineLevel="0" collapsed="false">
      <c r="A45" s="233" t="s">
        <v>166</v>
      </c>
      <c r="B45" s="235" t="n">
        <v>52221</v>
      </c>
      <c r="C45" s="235" t="n">
        <v>44599</v>
      </c>
      <c r="D45" s="235"/>
      <c r="E45" s="235" t="n">
        <v>5913</v>
      </c>
      <c r="F45" s="235" t="n">
        <v>8230</v>
      </c>
      <c r="G45" s="235" t="n">
        <v>4060</v>
      </c>
      <c r="H45" s="235" t="n">
        <v>66364</v>
      </c>
      <c r="I45" s="235"/>
      <c r="J45" s="411" t="n">
        <v>78.6</v>
      </c>
      <c r="K45" s="411" t="n">
        <v>67.2</v>
      </c>
      <c r="L45" s="411" t="n">
        <v>67.2</v>
      </c>
      <c r="M45" s="411" t="n">
        <v>8.9</v>
      </c>
      <c r="N45" s="411" t="n">
        <v>12.4</v>
      </c>
      <c r="O45" s="411" t="n">
        <v>6.1</v>
      </c>
      <c r="P45" s="412" t="n">
        <v>100</v>
      </c>
      <c r="Q45" s="411" t="n">
        <v>62.2</v>
      </c>
    </row>
    <row r="46" customFormat="false" ht="6" hidden="false" customHeight="true" outlineLevel="0" collapsed="false">
      <c r="A46" s="402"/>
      <c r="B46" s="395"/>
      <c r="C46" s="394"/>
      <c r="D46" s="403"/>
      <c r="E46" s="395"/>
      <c r="F46" s="404"/>
      <c r="G46" s="394"/>
      <c r="H46" s="395"/>
      <c r="I46" s="405"/>
      <c r="J46" s="395"/>
      <c r="K46" s="218"/>
      <c r="L46" s="218"/>
      <c r="M46" s="218"/>
      <c r="N46" s="218"/>
      <c r="O46" s="218"/>
      <c r="P46" s="218"/>
      <c r="Q46" s="218"/>
    </row>
    <row r="47" customFormat="false" ht="9" hidden="false" customHeight="true" outlineLevel="0" collapsed="false">
      <c r="A47" s="406" t="s">
        <v>120</v>
      </c>
      <c r="B47" s="406"/>
      <c r="C47" s="406"/>
      <c r="D47" s="406"/>
      <c r="E47" s="406"/>
      <c r="F47" s="406"/>
      <c r="G47" s="406"/>
      <c r="H47" s="406"/>
      <c r="I47" s="406"/>
      <c r="J47" s="406"/>
      <c r="K47" s="406"/>
      <c r="L47" s="406"/>
      <c r="M47" s="406"/>
      <c r="N47" s="406"/>
      <c r="O47" s="406"/>
      <c r="P47" s="406"/>
      <c r="Q47" s="406"/>
    </row>
    <row r="48" customFormat="false" ht="6" hidden="false" customHeight="true" outlineLevel="0" collapsed="false">
      <c r="A48" s="406"/>
      <c r="B48" s="407"/>
      <c r="C48" s="407"/>
      <c r="D48" s="407"/>
      <c r="E48" s="407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</row>
    <row r="49" customFormat="false" ht="9" hidden="false" customHeight="true" outlineLevel="0" collapsed="false">
      <c r="A49" s="233" t="s">
        <v>165</v>
      </c>
      <c r="B49" s="384"/>
      <c r="C49" s="403"/>
      <c r="D49" s="403"/>
      <c r="E49" s="403"/>
      <c r="F49" s="408"/>
      <c r="G49" s="408"/>
      <c r="H49" s="405"/>
      <c r="I49" s="405"/>
      <c r="J49" s="403"/>
      <c r="K49" s="218"/>
      <c r="L49" s="218"/>
      <c r="M49" s="218"/>
      <c r="N49" s="218"/>
      <c r="O49" s="218"/>
      <c r="P49" s="218"/>
      <c r="Q49" s="218"/>
    </row>
    <row r="50" customFormat="false" ht="9" hidden="false" customHeight="false" outlineLevel="0" collapsed="false">
      <c r="A50" s="132" t="s">
        <v>16</v>
      </c>
      <c r="B50" s="409" t="n">
        <v>158</v>
      </c>
      <c r="C50" s="409" t="n">
        <v>124</v>
      </c>
      <c r="D50" s="409"/>
      <c r="E50" s="409" t="s">
        <v>167</v>
      </c>
      <c r="F50" s="409" t="n">
        <v>8</v>
      </c>
      <c r="G50" s="409" t="n">
        <v>8</v>
      </c>
      <c r="H50" s="409" t="n">
        <v>166</v>
      </c>
      <c r="I50" s="409"/>
      <c r="J50" s="410" t="n">
        <v>94.9</v>
      </c>
      <c r="K50" s="410" t="n">
        <v>74.5</v>
      </c>
      <c r="L50" s="410" t="n">
        <v>74.5</v>
      </c>
      <c r="M50" s="409" t="s">
        <v>167</v>
      </c>
      <c r="N50" s="410" t="n">
        <v>5</v>
      </c>
      <c r="O50" s="410" t="n">
        <v>5</v>
      </c>
      <c r="P50" s="382" t="n">
        <v>100</v>
      </c>
      <c r="Q50" s="410" t="n">
        <v>71.5</v>
      </c>
    </row>
    <row r="51" customFormat="false" ht="9" hidden="false" customHeight="false" outlineLevel="0" collapsed="false">
      <c r="A51" s="218" t="s">
        <v>96</v>
      </c>
      <c r="B51" s="409" t="n">
        <v>12399</v>
      </c>
      <c r="C51" s="409" t="n">
        <v>10426</v>
      </c>
      <c r="D51" s="409"/>
      <c r="E51" s="409" t="n">
        <v>812</v>
      </c>
      <c r="F51" s="409" t="n">
        <v>1788</v>
      </c>
      <c r="G51" s="409" t="n">
        <v>737</v>
      </c>
      <c r="H51" s="409" t="n">
        <v>15000</v>
      </c>
      <c r="I51" s="409"/>
      <c r="J51" s="410" t="n">
        <v>82.6</v>
      </c>
      <c r="K51" s="410" t="n">
        <v>69.5</v>
      </c>
      <c r="L51" s="410" t="n">
        <v>69.5</v>
      </c>
      <c r="M51" s="410" t="n">
        <v>5.4</v>
      </c>
      <c r="N51" s="410" t="n">
        <v>11.9</v>
      </c>
      <c r="O51" s="410" t="n">
        <v>4.9</v>
      </c>
      <c r="P51" s="382" t="n">
        <v>100</v>
      </c>
      <c r="Q51" s="410" t="n">
        <v>64.3</v>
      </c>
    </row>
    <row r="52" customFormat="false" ht="9" hidden="false" customHeight="false" outlineLevel="0" collapsed="false">
      <c r="A52" s="218" t="s">
        <v>95</v>
      </c>
      <c r="B52" s="409" t="n">
        <v>1820</v>
      </c>
      <c r="C52" s="409" t="n">
        <v>1448</v>
      </c>
      <c r="D52" s="409"/>
      <c r="E52" s="409" t="n">
        <v>225</v>
      </c>
      <c r="F52" s="409" t="n">
        <v>321</v>
      </c>
      <c r="G52" s="409" t="n">
        <v>107</v>
      </c>
      <c r="H52" s="409" t="n">
        <v>2366</v>
      </c>
      <c r="I52" s="409"/>
      <c r="J52" s="410" t="n">
        <v>76.9</v>
      </c>
      <c r="K52" s="410" t="n">
        <v>61.2</v>
      </c>
      <c r="L52" s="410" t="n">
        <v>61.2</v>
      </c>
      <c r="M52" s="410" t="n">
        <v>9.4</v>
      </c>
      <c r="N52" s="410" t="n">
        <v>13.5</v>
      </c>
      <c r="O52" s="410" t="n">
        <v>4.5</v>
      </c>
      <c r="P52" s="382" t="n">
        <v>100</v>
      </c>
      <c r="Q52" s="410" t="n">
        <v>53.2</v>
      </c>
    </row>
    <row r="53" customFormat="false" ht="9" hidden="false" customHeight="false" outlineLevel="0" collapsed="false">
      <c r="B53" s="409"/>
      <c r="C53" s="409"/>
      <c r="D53" s="409"/>
      <c r="E53" s="409"/>
      <c r="F53" s="409"/>
      <c r="G53" s="409"/>
      <c r="H53" s="409"/>
      <c r="I53" s="409"/>
      <c r="J53" s="410"/>
      <c r="K53" s="410"/>
      <c r="L53" s="410"/>
      <c r="M53" s="410"/>
      <c r="N53" s="410"/>
      <c r="O53" s="410"/>
      <c r="Q53" s="410"/>
    </row>
    <row r="54" customFormat="false" ht="9" hidden="false" customHeight="false" outlineLevel="0" collapsed="false">
      <c r="A54" s="233" t="s">
        <v>116</v>
      </c>
      <c r="B54" s="235" t="n">
        <v>13846</v>
      </c>
      <c r="C54" s="235" t="n">
        <v>11493</v>
      </c>
      <c r="D54" s="235"/>
      <c r="E54" s="235" t="n">
        <v>1156</v>
      </c>
      <c r="F54" s="235" t="n">
        <v>2249</v>
      </c>
      <c r="G54" s="235" t="n">
        <v>1047</v>
      </c>
      <c r="H54" s="235" t="n">
        <v>17251</v>
      </c>
      <c r="I54" s="235"/>
      <c r="J54" s="411" t="n">
        <v>80.2</v>
      </c>
      <c r="K54" s="411" t="n">
        <v>66.6</v>
      </c>
      <c r="L54" s="411" t="n">
        <v>66.6</v>
      </c>
      <c r="M54" s="411" t="n">
        <v>6.7</v>
      </c>
      <c r="N54" s="411" t="n">
        <v>13</v>
      </c>
      <c r="O54" s="411" t="n">
        <v>6</v>
      </c>
      <c r="P54" s="412" t="n">
        <v>100</v>
      </c>
      <c r="Q54" s="411" t="n">
        <v>60.1</v>
      </c>
    </row>
    <row r="55" customFormat="false" ht="9" hidden="false" customHeight="false" outlineLevel="0" collapsed="false">
      <c r="A55" s="32" t="s">
        <v>19</v>
      </c>
      <c r="B55" s="409" t="n">
        <v>845</v>
      </c>
      <c r="C55" s="409" t="n">
        <v>725</v>
      </c>
      <c r="D55" s="409"/>
      <c r="E55" s="409" t="n">
        <v>15</v>
      </c>
      <c r="F55" s="409" t="n">
        <v>55</v>
      </c>
      <c r="G55" s="409" t="n">
        <v>18</v>
      </c>
      <c r="H55" s="409" t="n">
        <v>915</v>
      </c>
      <c r="I55" s="409"/>
      <c r="J55" s="410" t="n">
        <v>92.3</v>
      </c>
      <c r="K55" s="410" t="n">
        <v>79.1</v>
      </c>
      <c r="L55" s="410" t="n">
        <v>79.1</v>
      </c>
      <c r="M55" s="410" t="n">
        <v>1.5</v>
      </c>
      <c r="N55" s="410" t="n">
        <v>6</v>
      </c>
      <c r="O55" s="410" t="n">
        <v>2</v>
      </c>
      <c r="P55" s="382" t="n">
        <v>100</v>
      </c>
      <c r="Q55" s="410" t="n">
        <v>73.5</v>
      </c>
    </row>
    <row r="56" customFormat="false" ht="9" hidden="false" customHeight="false" outlineLevel="0" collapsed="false">
      <c r="A56" s="222" t="s">
        <v>97</v>
      </c>
      <c r="B56" s="413" t="n">
        <v>220</v>
      </c>
      <c r="C56" s="413" t="n">
        <v>171</v>
      </c>
      <c r="D56" s="413"/>
      <c r="E56" s="409" t="s">
        <v>167</v>
      </c>
      <c r="F56" s="413" t="n">
        <v>25</v>
      </c>
      <c r="G56" s="413" t="n">
        <v>5</v>
      </c>
      <c r="H56" s="413" t="n">
        <v>245</v>
      </c>
      <c r="I56" s="413"/>
      <c r="J56" s="414" t="n">
        <v>89.7</v>
      </c>
      <c r="K56" s="414" t="n">
        <v>69.5</v>
      </c>
      <c r="L56" s="414" t="n">
        <v>69.5</v>
      </c>
      <c r="M56" s="409" t="s">
        <v>167</v>
      </c>
      <c r="N56" s="414" t="n">
        <v>10.2</v>
      </c>
      <c r="O56" s="414" t="n">
        <v>2</v>
      </c>
      <c r="P56" s="415" t="n">
        <v>100</v>
      </c>
      <c r="Q56" s="414" t="n">
        <v>66.6</v>
      </c>
    </row>
    <row r="57" customFormat="false" ht="9" hidden="false" customHeight="false" outlineLevel="0" collapsed="false">
      <c r="A57" s="222" t="s">
        <v>98</v>
      </c>
      <c r="B57" s="413" t="n">
        <v>626</v>
      </c>
      <c r="C57" s="413" t="n">
        <v>554</v>
      </c>
      <c r="D57" s="413"/>
      <c r="E57" s="413" t="n">
        <v>15</v>
      </c>
      <c r="F57" s="413" t="n">
        <v>30</v>
      </c>
      <c r="G57" s="413" t="n">
        <v>13</v>
      </c>
      <c r="H57" s="413" t="n">
        <v>670</v>
      </c>
      <c r="I57" s="413"/>
      <c r="J57" s="414" t="n">
        <v>93.3</v>
      </c>
      <c r="K57" s="414" t="n">
        <v>82.6</v>
      </c>
      <c r="L57" s="414" t="n">
        <v>82.6</v>
      </c>
      <c r="M57" s="414" t="n">
        <v>2.1</v>
      </c>
      <c r="N57" s="414" t="n">
        <v>4.5</v>
      </c>
      <c r="O57" s="414" t="n">
        <v>1.9</v>
      </c>
      <c r="P57" s="415" t="n">
        <v>100</v>
      </c>
      <c r="Q57" s="414" t="n">
        <v>76.1</v>
      </c>
    </row>
    <row r="58" customFormat="false" ht="9" hidden="false" customHeight="false" outlineLevel="0" collapsed="false">
      <c r="A58" s="218" t="s">
        <v>99</v>
      </c>
      <c r="B58" s="236" t="n">
        <v>5537</v>
      </c>
      <c r="C58" s="409" t="n">
        <v>4614</v>
      </c>
      <c r="D58" s="409"/>
      <c r="E58" s="409" t="n">
        <v>583</v>
      </c>
      <c r="F58" s="409" t="n">
        <v>894</v>
      </c>
      <c r="G58" s="409" t="n">
        <v>441</v>
      </c>
      <c r="H58" s="409" t="n">
        <v>7012</v>
      </c>
      <c r="I58" s="409"/>
      <c r="J58" s="410" t="n">
        <v>78.9</v>
      </c>
      <c r="K58" s="410" t="n">
        <v>65.8</v>
      </c>
      <c r="L58" s="410" t="n">
        <v>65.8</v>
      </c>
      <c r="M58" s="410" t="n">
        <v>8.3</v>
      </c>
      <c r="N58" s="410" t="n">
        <v>12.7</v>
      </c>
      <c r="O58" s="410" t="n">
        <v>6.2</v>
      </c>
      <c r="P58" s="382" t="n">
        <v>100</v>
      </c>
      <c r="Q58" s="410" t="n">
        <v>59.6</v>
      </c>
      <c r="S58" s="417"/>
    </row>
    <row r="59" customFormat="false" ht="9" hidden="false" customHeight="false" outlineLevel="0" collapsed="false">
      <c r="A59" s="218" t="s">
        <v>100</v>
      </c>
      <c r="B59" s="409" t="n">
        <v>1524</v>
      </c>
      <c r="C59" s="409" t="n">
        <v>1308</v>
      </c>
      <c r="D59" s="409"/>
      <c r="E59" s="409" t="n">
        <v>144</v>
      </c>
      <c r="F59" s="409" t="n">
        <v>218</v>
      </c>
      <c r="G59" s="409" t="n">
        <v>119</v>
      </c>
      <c r="H59" s="409" t="n">
        <v>1887</v>
      </c>
      <c r="I59" s="409"/>
      <c r="J59" s="410" t="n">
        <v>80.8</v>
      </c>
      <c r="K59" s="410" t="n">
        <v>69.3</v>
      </c>
      <c r="L59" s="410" t="n">
        <v>69.3</v>
      </c>
      <c r="M59" s="410" t="n">
        <v>7.6</v>
      </c>
      <c r="N59" s="410" t="n">
        <v>11.5</v>
      </c>
      <c r="O59" s="410" t="n">
        <v>6.2</v>
      </c>
      <c r="P59" s="382" t="n">
        <v>100</v>
      </c>
      <c r="Q59" s="410" t="n">
        <v>63.7</v>
      </c>
    </row>
    <row r="60" customFormat="false" ht="9" hidden="false" customHeight="false" outlineLevel="0" collapsed="false">
      <c r="A60" s="218" t="s">
        <v>101</v>
      </c>
      <c r="B60" s="409" t="n">
        <v>5940</v>
      </c>
      <c r="C60" s="409" t="n">
        <v>4846</v>
      </c>
      <c r="D60" s="409"/>
      <c r="E60" s="409" t="n">
        <v>414</v>
      </c>
      <c r="F60" s="409" t="n">
        <v>1083</v>
      </c>
      <c r="G60" s="409" t="n">
        <v>469</v>
      </c>
      <c r="H60" s="409" t="n">
        <v>7437</v>
      </c>
      <c r="I60" s="409"/>
      <c r="J60" s="410" t="n">
        <v>79.8</v>
      </c>
      <c r="K60" s="410" t="n">
        <v>65.1</v>
      </c>
      <c r="L60" s="410" t="n">
        <v>65.1</v>
      </c>
      <c r="M60" s="410" t="n">
        <v>5.5</v>
      </c>
      <c r="N60" s="410" t="n">
        <v>14.5</v>
      </c>
      <c r="O60" s="410" t="n">
        <v>6.3</v>
      </c>
      <c r="P60" s="382" t="n">
        <v>100</v>
      </c>
      <c r="Q60" s="410" t="n">
        <v>58</v>
      </c>
    </row>
    <row r="61" customFormat="false" ht="9" hidden="false" customHeight="false" outlineLevel="0" collapsed="false">
      <c r="B61" s="409"/>
      <c r="C61" s="409"/>
      <c r="D61" s="409"/>
      <c r="E61" s="409"/>
      <c r="F61" s="409"/>
      <c r="G61" s="409"/>
      <c r="H61" s="409"/>
      <c r="I61" s="409"/>
      <c r="J61" s="410"/>
      <c r="K61" s="410"/>
      <c r="L61" s="410"/>
      <c r="M61" s="410"/>
      <c r="N61" s="410"/>
      <c r="O61" s="410"/>
      <c r="Q61" s="410"/>
    </row>
    <row r="62" customFormat="false" ht="9" hidden="false" customHeight="false" outlineLevel="0" collapsed="false">
      <c r="A62" s="233" t="s">
        <v>117</v>
      </c>
      <c r="B62" s="235" t="n">
        <v>14703</v>
      </c>
      <c r="C62" s="235" t="n">
        <v>11955</v>
      </c>
      <c r="D62" s="235"/>
      <c r="E62" s="235" t="n">
        <v>2580</v>
      </c>
      <c r="F62" s="235" t="n">
        <v>2945</v>
      </c>
      <c r="G62" s="235" t="n">
        <v>1318</v>
      </c>
      <c r="H62" s="235" t="n">
        <v>20228</v>
      </c>
      <c r="I62" s="235"/>
      <c r="J62" s="411" t="n">
        <v>72.6</v>
      </c>
      <c r="K62" s="411" t="n">
        <v>59</v>
      </c>
      <c r="L62" s="411" t="n">
        <v>59</v>
      </c>
      <c r="M62" s="411" t="n">
        <v>12.7</v>
      </c>
      <c r="N62" s="411" t="n">
        <v>14.5</v>
      </c>
      <c r="O62" s="411" t="n">
        <v>6.5</v>
      </c>
      <c r="P62" s="412" t="n">
        <v>100</v>
      </c>
      <c r="Q62" s="411" t="n">
        <v>51.9</v>
      </c>
    </row>
    <row r="63" customFormat="false" ht="9" hidden="false" customHeight="false" outlineLevel="0" collapsed="false">
      <c r="A63" s="218" t="s">
        <v>102</v>
      </c>
      <c r="B63" s="409" t="n">
        <v>4237</v>
      </c>
      <c r="C63" s="409" t="n">
        <v>3412</v>
      </c>
      <c r="D63" s="409"/>
      <c r="E63" s="409" t="n">
        <v>549</v>
      </c>
      <c r="F63" s="409" t="n">
        <v>908</v>
      </c>
      <c r="G63" s="409" t="n">
        <v>444</v>
      </c>
      <c r="H63" s="409" t="n">
        <v>5693</v>
      </c>
      <c r="I63" s="409"/>
      <c r="J63" s="410" t="n">
        <v>74.4</v>
      </c>
      <c r="K63" s="410" t="n">
        <v>59.9</v>
      </c>
      <c r="L63" s="410" t="n">
        <v>59.9</v>
      </c>
      <c r="M63" s="410" t="n">
        <v>9.6</v>
      </c>
      <c r="N63" s="410" t="n">
        <v>15.9</v>
      </c>
      <c r="O63" s="410" t="n">
        <v>7.8</v>
      </c>
      <c r="P63" s="382" t="n">
        <v>100</v>
      </c>
      <c r="Q63" s="410" t="n">
        <v>52.5</v>
      </c>
    </row>
    <row r="64" customFormat="false" ht="9" hidden="false" customHeight="false" outlineLevel="0" collapsed="false">
      <c r="A64" s="218" t="s">
        <v>103</v>
      </c>
      <c r="B64" s="409" t="n">
        <v>1072</v>
      </c>
      <c r="C64" s="409" t="n">
        <v>890</v>
      </c>
      <c r="D64" s="409"/>
      <c r="E64" s="409" t="n">
        <v>163</v>
      </c>
      <c r="F64" s="409" t="n">
        <v>292</v>
      </c>
      <c r="G64" s="409" t="n">
        <v>128</v>
      </c>
      <c r="H64" s="409" t="n">
        <v>1527</v>
      </c>
      <c r="I64" s="409"/>
      <c r="J64" s="410" t="n">
        <v>70.2</v>
      </c>
      <c r="K64" s="410" t="n">
        <v>58.3</v>
      </c>
      <c r="L64" s="410" t="n">
        <v>58.3</v>
      </c>
      <c r="M64" s="410" t="n">
        <v>10.6</v>
      </c>
      <c r="N64" s="410" t="n">
        <v>19.1</v>
      </c>
      <c r="O64" s="410" t="n">
        <v>8.3</v>
      </c>
      <c r="P64" s="382" t="n">
        <v>100</v>
      </c>
      <c r="Q64" s="410" t="n">
        <v>54.6</v>
      </c>
    </row>
    <row r="65" customFormat="false" ht="9" hidden="false" customHeight="false" outlineLevel="0" collapsed="false">
      <c r="A65" s="218" t="s">
        <v>104</v>
      </c>
      <c r="B65" s="409" t="n">
        <v>1862</v>
      </c>
      <c r="C65" s="409" t="n">
        <v>1482</v>
      </c>
      <c r="D65" s="409"/>
      <c r="E65" s="409" t="n">
        <v>328</v>
      </c>
      <c r="F65" s="409" t="n">
        <v>290</v>
      </c>
      <c r="G65" s="409" t="n">
        <v>105</v>
      </c>
      <c r="H65" s="409" t="n">
        <v>2480</v>
      </c>
      <c r="I65" s="409"/>
      <c r="J65" s="410" t="n">
        <v>75.1</v>
      </c>
      <c r="K65" s="410" t="n">
        <v>59.7</v>
      </c>
      <c r="L65" s="410" t="n">
        <v>59.7</v>
      </c>
      <c r="M65" s="410" t="n">
        <v>13.2</v>
      </c>
      <c r="N65" s="410" t="n">
        <v>11.6</v>
      </c>
      <c r="O65" s="410" t="n">
        <v>4.2</v>
      </c>
      <c r="P65" s="382" t="n">
        <v>100</v>
      </c>
      <c r="Q65" s="410" t="n">
        <v>52.7</v>
      </c>
    </row>
    <row r="66" customFormat="false" ht="9" hidden="false" customHeight="false" outlineLevel="0" collapsed="false">
      <c r="A66" s="218" t="s">
        <v>105</v>
      </c>
      <c r="B66" s="409" t="n">
        <v>7532</v>
      </c>
      <c r="C66" s="409" t="n">
        <v>6170</v>
      </c>
      <c r="D66" s="409"/>
      <c r="E66" s="409" t="n">
        <v>1541</v>
      </c>
      <c r="F66" s="409" t="n">
        <v>1456</v>
      </c>
      <c r="G66" s="409" t="n">
        <v>641</v>
      </c>
      <c r="H66" s="409" t="n">
        <v>10528</v>
      </c>
      <c r="I66" s="409"/>
      <c r="J66" s="410" t="n">
        <v>71.5</v>
      </c>
      <c r="K66" s="410" t="n">
        <v>58.6</v>
      </c>
      <c r="L66" s="410" t="n">
        <v>58.6</v>
      </c>
      <c r="M66" s="410" t="n">
        <v>14.6</v>
      </c>
      <c r="N66" s="410" t="n">
        <v>13.8</v>
      </c>
      <c r="O66" s="410" t="n">
        <v>6</v>
      </c>
      <c r="P66" s="382" t="n">
        <v>100</v>
      </c>
      <c r="Q66" s="410" t="n">
        <v>51</v>
      </c>
    </row>
    <row r="67" customFormat="false" ht="9" hidden="false" customHeight="false" outlineLevel="0" collapsed="false">
      <c r="B67" s="409"/>
      <c r="C67" s="409"/>
      <c r="D67" s="409"/>
      <c r="E67" s="409"/>
      <c r="F67" s="409"/>
      <c r="G67" s="409"/>
      <c r="H67" s="409"/>
      <c r="I67" s="409"/>
      <c r="J67" s="410"/>
      <c r="K67" s="410"/>
      <c r="L67" s="410"/>
      <c r="M67" s="410"/>
      <c r="N67" s="410"/>
      <c r="O67" s="410"/>
      <c r="Q67" s="410"/>
    </row>
    <row r="68" customFormat="false" ht="9" hidden="false" customHeight="false" outlineLevel="0" collapsed="false">
      <c r="A68" s="233" t="s">
        <v>118</v>
      </c>
      <c r="B68" s="235" t="n">
        <v>8867</v>
      </c>
      <c r="C68" s="235" t="n">
        <v>7311</v>
      </c>
      <c r="D68" s="235"/>
      <c r="E68" s="235" t="n">
        <v>5793</v>
      </c>
      <c r="F68" s="235" t="n">
        <v>2865</v>
      </c>
      <c r="G68" s="235" t="n">
        <v>897</v>
      </c>
      <c r="H68" s="235" t="n">
        <v>17525</v>
      </c>
      <c r="I68" s="235"/>
      <c r="J68" s="411" t="n">
        <v>50.5</v>
      </c>
      <c r="K68" s="411" t="n">
        <v>41.7</v>
      </c>
      <c r="L68" s="411" t="n">
        <v>41.7</v>
      </c>
      <c r="M68" s="411" t="n">
        <v>33</v>
      </c>
      <c r="N68" s="411" t="n">
        <v>16.3</v>
      </c>
      <c r="O68" s="411" t="n">
        <v>5.1</v>
      </c>
      <c r="P68" s="412" t="n">
        <v>100</v>
      </c>
      <c r="Q68" s="411" t="n">
        <v>34.4</v>
      </c>
    </row>
    <row r="69" customFormat="false" ht="9" hidden="false" customHeight="false" outlineLevel="0" collapsed="false">
      <c r="A69" s="218" t="s">
        <v>106</v>
      </c>
      <c r="B69" s="409" t="n">
        <v>1171</v>
      </c>
      <c r="C69" s="409" t="n">
        <v>962</v>
      </c>
      <c r="D69" s="409"/>
      <c r="E69" s="409" t="n">
        <v>487</v>
      </c>
      <c r="F69" s="409" t="n">
        <v>423</v>
      </c>
      <c r="G69" s="409" t="n">
        <v>114</v>
      </c>
      <c r="H69" s="409" t="n">
        <v>2082</v>
      </c>
      <c r="I69" s="409"/>
      <c r="J69" s="410" t="n">
        <v>56.2</v>
      </c>
      <c r="K69" s="410" t="n">
        <v>46.1</v>
      </c>
      <c r="L69" s="410" t="n">
        <v>46.1</v>
      </c>
      <c r="M69" s="410" t="n">
        <v>23.3</v>
      </c>
      <c r="N69" s="410" t="n">
        <v>20.3</v>
      </c>
      <c r="O69" s="410" t="n">
        <v>5.4</v>
      </c>
      <c r="P69" s="382" t="n">
        <v>100</v>
      </c>
      <c r="Q69" s="410" t="n">
        <v>38.9</v>
      </c>
    </row>
    <row r="70" customFormat="false" ht="9" hidden="false" customHeight="false" outlineLevel="0" collapsed="false">
      <c r="A70" s="218" t="s">
        <v>107</v>
      </c>
      <c r="B70" s="409" t="n">
        <v>272</v>
      </c>
      <c r="C70" s="409" t="n">
        <v>232</v>
      </c>
      <c r="D70" s="409"/>
      <c r="E70" s="409" t="n">
        <v>107</v>
      </c>
      <c r="F70" s="409" t="n">
        <v>37</v>
      </c>
      <c r="G70" s="409" t="n">
        <v>12</v>
      </c>
      <c r="H70" s="409" t="n">
        <v>416</v>
      </c>
      <c r="I70" s="409"/>
      <c r="J70" s="410" t="n">
        <v>65.2</v>
      </c>
      <c r="K70" s="410" t="n">
        <v>55.6</v>
      </c>
      <c r="L70" s="410" t="n">
        <v>55.6</v>
      </c>
      <c r="M70" s="410" t="n">
        <v>25.8</v>
      </c>
      <c r="N70" s="410" t="n">
        <v>8.9</v>
      </c>
      <c r="O70" s="410" t="n">
        <v>2.7</v>
      </c>
      <c r="P70" s="382" t="n">
        <v>100</v>
      </c>
      <c r="Q70" s="410" t="n">
        <v>49.8</v>
      </c>
    </row>
    <row r="71" customFormat="false" ht="9" hidden="false" customHeight="false" outlineLevel="0" collapsed="false">
      <c r="A71" s="218" t="s">
        <v>108</v>
      </c>
      <c r="B71" s="409" t="n">
        <v>3923</v>
      </c>
      <c r="C71" s="409" t="n">
        <v>3225</v>
      </c>
      <c r="D71" s="409"/>
      <c r="E71" s="409" t="n">
        <v>2484</v>
      </c>
      <c r="F71" s="409" t="n">
        <v>1052</v>
      </c>
      <c r="G71" s="409" t="n">
        <v>457</v>
      </c>
      <c r="H71" s="409" t="n">
        <v>7459</v>
      </c>
      <c r="I71" s="409"/>
      <c r="J71" s="410" t="n">
        <v>52.5</v>
      </c>
      <c r="K71" s="410" t="n">
        <v>43.2</v>
      </c>
      <c r="L71" s="410" t="n">
        <v>43.2</v>
      </c>
      <c r="M71" s="410" t="n">
        <v>33.3</v>
      </c>
      <c r="N71" s="410" t="n">
        <v>14.1</v>
      </c>
      <c r="O71" s="410" t="n">
        <v>6.1</v>
      </c>
      <c r="P71" s="382" t="n">
        <v>100</v>
      </c>
      <c r="Q71" s="410" t="n">
        <v>34.6</v>
      </c>
    </row>
    <row r="72" customFormat="false" ht="9" hidden="false" customHeight="false" outlineLevel="0" collapsed="false">
      <c r="A72" s="218" t="s">
        <v>109</v>
      </c>
      <c r="B72" s="409" t="n">
        <v>2043</v>
      </c>
      <c r="C72" s="409" t="n">
        <v>1696</v>
      </c>
      <c r="D72" s="409"/>
      <c r="E72" s="409" t="n">
        <v>1526</v>
      </c>
      <c r="F72" s="409" t="n">
        <v>818</v>
      </c>
      <c r="G72" s="409" t="n">
        <v>166</v>
      </c>
      <c r="H72" s="409" t="n">
        <v>4387</v>
      </c>
      <c r="I72" s="409"/>
      <c r="J72" s="410" t="n">
        <v>46.5</v>
      </c>
      <c r="K72" s="410" t="n">
        <v>38.6</v>
      </c>
      <c r="L72" s="410" t="n">
        <v>38.6</v>
      </c>
      <c r="M72" s="410" t="n">
        <v>34.7</v>
      </c>
      <c r="N72" s="410" t="n">
        <v>18.6</v>
      </c>
      <c r="O72" s="410" t="n">
        <v>3.7</v>
      </c>
      <c r="P72" s="382" t="n">
        <v>100</v>
      </c>
      <c r="Q72" s="410" t="n">
        <v>32.1</v>
      </c>
    </row>
    <row r="73" customFormat="false" ht="9" hidden="false" customHeight="false" outlineLevel="0" collapsed="false">
      <c r="A73" s="218" t="s">
        <v>110</v>
      </c>
      <c r="B73" s="409" t="n">
        <v>406</v>
      </c>
      <c r="C73" s="409" t="n">
        <v>315</v>
      </c>
      <c r="D73" s="409"/>
      <c r="E73" s="409" t="n">
        <v>329</v>
      </c>
      <c r="F73" s="409" t="n">
        <v>116</v>
      </c>
      <c r="G73" s="409" t="n">
        <v>22</v>
      </c>
      <c r="H73" s="409" t="n">
        <v>851</v>
      </c>
      <c r="I73" s="409"/>
      <c r="J73" s="410" t="n">
        <v>47.7</v>
      </c>
      <c r="K73" s="410" t="n">
        <v>37</v>
      </c>
      <c r="L73" s="410" t="n">
        <v>37</v>
      </c>
      <c r="M73" s="410" t="n">
        <v>38.6</v>
      </c>
      <c r="N73" s="410" t="n">
        <v>13.6</v>
      </c>
      <c r="O73" s="410" t="n">
        <v>2.5</v>
      </c>
      <c r="P73" s="382" t="n">
        <v>100</v>
      </c>
      <c r="Q73" s="410" t="n">
        <v>30.8</v>
      </c>
    </row>
    <row r="74" customFormat="false" ht="9" hidden="false" customHeight="false" outlineLevel="0" collapsed="false">
      <c r="A74" s="218" t="s">
        <v>111</v>
      </c>
      <c r="B74" s="409" t="n">
        <v>1053</v>
      </c>
      <c r="C74" s="409" t="n">
        <v>882</v>
      </c>
      <c r="D74" s="409"/>
      <c r="E74" s="409" t="n">
        <v>860</v>
      </c>
      <c r="F74" s="409" t="n">
        <v>419</v>
      </c>
      <c r="G74" s="409" t="n">
        <v>127</v>
      </c>
      <c r="H74" s="409" t="n">
        <v>2331</v>
      </c>
      <c r="I74" s="409"/>
      <c r="J74" s="410" t="n">
        <v>45.1</v>
      </c>
      <c r="K74" s="410" t="n">
        <v>37.8</v>
      </c>
      <c r="L74" s="410" t="n">
        <v>37.8</v>
      </c>
      <c r="M74" s="410" t="n">
        <v>36.8</v>
      </c>
      <c r="N74" s="410" t="n">
        <v>17.9</v>
      </c>
      <c r="O74" s="410" t="n">
        <v>5.4</v>
      </c>
      <c r="P74" s="382" t="n">
        <v>100</v>
      </c>
      <c r="Q74" s="410" t="n">
        <v>32.8</v>
      </c>
    </row>
    <row r="75" customFormat="false" ht="9" hidden="false" customHeight="false" outlineLevel="0" collapsed="false">
      <c r="B75" s="409"/>
      <c r="C75" s="409"/>
      <c r="D75" s="409"/>
      <c r="E75" s="409"/>
      <c r="F75" s="409"/>
      <c r="G75" s="409"/>
      <c r="H75" s="409"/>
      <c r="I75" s="409"/>
      <c r="J75" s="410"/>
      <c r="K75" s="410"/>
      <c r="L75" s="410"/>
      <c r="M75" s="410"/>
      <c r="N75" s="410"/>
      <c r="O75" s="410"/>
      <c r="Q75" s="410"/>
    </row>
    <row r="76" customFormat="false" ht="9" hidden="false" customHeight="false" outlineLevel="0" collapsed="false">
      <c r="A76" s="233" t="s">
        <v>119</v>
      </c>
      <c r="B76" s="235" t="n">
        <v>4399</v>
      </c>
      <c r="C76" s="235" t="n">
        <v>3719</v>
      </c>
      <c r="D76" s="235"/>
      <c r="E76" s="235" t="n">
        <v>2077</v>
      </c>
      <c r="F76" s="235" t="n">
        <v>1130</v>
      </c>
      <c r="G76" s="235" t="n">
        <v>547</v>
      </c>
      <c r="H76" s="235" t="n">
        <v>7606</v>
      </c>
      <c r="I76" s="235"/>
      <c r="J76" s="411" t="n">
        <v>57.8</v>
      </c>
      <c r="K76" s="411" t="n">
        <v>48.8</v>
      </c>
      <c r="L76" s="411" t="n">
        <v>48.8</v>
      </c>
      <c r="M76" s="411" t="n">
        <v>27.3</v>
      </c>
      <c r="N76" s="411" t="n">
        <v>14.8</v>
      </c>
      <c r="O76" s="411" t="n">
        <v>7.1</v>
      </c>
      <c r="P76" s="412" t="n">
        <v>100</v>
      </c>
      <c r="Q76" s="411" t="n">
        <v>42.4</v>
      </c>
    </row>
    <row r="77" customFormat="false" ht="9" hidden="false" customHeight="false" outlineLevel="0" collapsed="false">
      <c r="A77" s="218" t="s">
        <v>112</v>
      </c>
      <c r="B77" s="409" t="n">
        <v>2707</v>
      </c>
      <c r="C77" s="409" t="n">
        <v>2175</v>
      </c>
      <c r="D77" s="409"/>
      <c r="E77" s="409" t="n">
        <v>1472</v>
      </c>
      <c r="F77" s="409" t="n">
        <v>861</v>
      </c>
      <c r="G77" s="409" t="n">
        <v>419</v>
      </c>
      <c r="H77" s="409" t="n">
        <v>5040</v>
      </c>
      <c r="I77" s="409"/>
      <c r="J77" s="410" t="n">
        <v>53.7</v>
      </c>
      <c r="K77" s="410" t="n">
        <v>43.1</v>
      </c>
      <c r="L77" s="410" t="n">
        <v>43.1</v>
      </c>
      <c r="M77" s="410" t="n">
        <v>29.2</v>
      </c>
      <c r="N77" s="410" t="n">
        <v>17</v>
      </c>
      <c r="O77" s="410" t="n">
        <v>8.3</v>
      </c>
      <c r="P77" s="382" t="n">
        <v>100</v>
      </c>
      <c r="Q77" s="410" t="n">
        <v>37.6</v>
      </c>
    </row>
    <row r="78" customFormat="false" ht="9" hidden="false" customHeight="false" outlineLevel="0" collapsed="false">
      <c r="A78" s="218" t="s">
        <v>113</v>
      </c>
      <c r="B78" s="409" t="n">
        <v>1693</v>
      </c>
      <c r="C78" s="409" t="n">
        <v>1544</v>
      </c>
      <c r="D78" s="409"/>
      <c r="E78" s="409" t="n">
        <v>605</v>
      </c>
      <c r="F78" s="409" t="n">
        <v>269</v>
      </c>
      <c r="G78" s="409" t="n">
        <v>129</v>
      </c>
      <c r="H78" s="409" t="n">
        <v>2566</v>
      </c>
      <c r="I78" s="409"/>
      <c r="J78" s="410" t="n">
        <v>65.9</v>
      </c>
      <c r="K78" s="410" t="n">
        <v>60.1</v>
      </c>
      <c r="L78" s="410" t="n">
        <v>60.1</v>
      </c>
      <c r="M78" s="410" t="n">
        <v>23.5</v>
      </c>
      <c r="N78" s="410" t="n">
        <v>10.4</v>
      </c>
      <c r="O78" s="410" t="n">
        <v>5</v>
      </c>
      <c r="P78" s="382" t="n">
        <v>100</v>
      </c>
      <c r="Q78" s="410" t="n">
        <v>52</v>
      </c>
    </row>
    <row r="79" customFormat="false" ht="9" hidden="false" customHeight="false" outlineLevel="0" collapsed="false">
      <c r="B79" s="409"/>
      <c r="C79" s="409"/>
      <c r="D79" s="409"/>
      <c r="E79" s="409"/>
      <c r="F79" s="409"/>
      <c r="G79" s="409"/>
      <c r="H79" s="409"/>
      <c r="I79" s="409"/>
      <c r="J79" s="410"/>
      <c r="K79" s="410"/>
      <c r="L79" s="410"/>
      <c r="M79" s="410"/>
      <c r="N79" s="410"/>
      <c r="O79" s="410"/>
      <c r="Q79" s="410"/>
    </row>
    <row r="80" customFormat="false" ht="9" hidden="false" customHeight="false" outlineLevel="0" collapsed="false">
      <c r="A80" s="233" t="s">
        <v>166</v>
      </c>
      <c r="B80" s="235" t="n">
        <v>60955</v>
      </c>
      <c r="C80" s="235" t="n">
        <v>50426</v>
      </c>
      <c r="D80" s="235"/>
      <c r="E80" s="235" t="n">
        <v>13330</v>
      </c>
      <c r="F80" s="235" t="n">
        <v>12220</v>
      </c>
      <c r="G80" s="235" t="n">
        <v>5069</v>
      </c>
      <c r="H80" s="235" t="n">
        <v>86505</v>
      </c>
      <c r="I80" s="235"/>
      <c r="J80" s="411" t="n">
        <v>70.4</v>
      </c>
      <c r="K80" s="411" t="n">
        <v>58.2</v>
      </c>
      <c r="L80" s="411" t="n">
        <v>58.2</v>
      </c>
      <c r="M80" s="411" t="n">
        <v>15.4</v>
      </c>
      <c r="N80" s="411" t="n">
        <v>14.1</v>
      </c>
      <c r="O80" s="411" t="n">
        <v>5.8</v>
      </c>
      <c r="P80" s="412" t="n">
        <v>100</v>
      </c>
      <c r="Q80" s="411" t="n">
        <v>51.7</v>
      </c>
    </row>
    <row r="81" customFormat="false" ht="6" hidden="false" customHeight="true" outlineLevel="0" collapsed="false">
      <c r="A81" s="402"/>
      <c r="B81" s="395"/>
      <c r="C81" s="394"/>
      <c r="D81" s="403"/>
      <c r="E81" s="395"/>
      <c r="F81" s="404"/>
      <c r="G81" s="394"/>
      <c r="H81" s="395"/>
      <c r="I81" s="405"/>
      <c r="J81" s="395"/>
      <c r="K81" s="218"/>
      <c r="L81" s="218"/>
      <c r="M81" s="218"/>
      <c r="N81" s="218"/>
      <c r="O81" s="218"/>
      <c r="P81" s="218"/>
      <c r="Q81" s="218"/>
    </row>
    <row r="82" customFormat="false" ht="9" hidden="false" customHeight="true" outlineLevel="0" collapsed="false">
      <c r="A82" s="406" t="s">
        <v>93</v>
      </c>
      <c r="B82" s="406"/>
      <c r="C82" s="406"/>
      <c r="D82" s="406"/>
      <c r="E82" s="406"/>
      <c r="F82" s="406"/>
      <c r="G82" s="406"/>
      <c r="H82" s="406"/>
      <c r="I82" s="406"/>
      <c r="J82" s="406"/>
      <c r="K82" s="406"/>
      <c r="L82" s="406"/>
      <c r="M82" s="406"/>
      <c r="N82" s="406"/>
      <c r="O82" s="406"/>
      <c r="P82" s="406"/>
      <c r="Q82" s="406"/>
    </row>
    <row r="83" customFormat="false" ht="6" hidden="false" customHeight="true" outlineLevel="0" collapsed="false">
      <c r="A83" s="406"/>
      <c r="B83" s="407"/>
      <c r="C83" s="407"/>
      <c r="D83" s="407"/>
      <c r="E83" s="407"/>
      <c r="F83" s="407"/>
      <c r="G83" s="407"/>
      <c r="H83" s="407"/>
      <c r="I83" s="407"/>
      <c r="J83" s="407"/>
      <c r="K83" s="407"/>
      <c r="L83" s="407"/>
      <c r="M83" s="407"/>
      <c r="N83" s="407"/>
      <c r="O83" s="407"/>
      <c r="P83" s="407"/>
      <c r="Q83" s="407"/>
    </row>
    <row r="84" customFormat="false" ht="9" hidden="false" customHeight="true" outlineLevel="0" collapsed="false">
      <c r="A84" s="233" t="s">
        <v>165</v>
      </c>
      <c r="B84" s="384"/>
      <c r="C84" s="403"/>
      <c r="D84" s="403"/>
      <c r="E84" s="403"/>
      <c r="F84" s="408"/>
      <c r="G84" s="408"/>
      <c r="H84" s="405"/>
      <c r="I84" s="405"/>
      <c r="J84" s="403"/>
      <c r="K84" s="218"/>
      <c r="L84" s="218"/>
      <c r="M84" s="218"/>
      <c r="N84" s="218"/>
      <c r="O84" s="218"/>
      <c r="P84" s="218"/>
      <c r="Q84" s="218"/>
    </row>
    <row r="85" customFormat="false" ht="9" hidden="false" customHeight="false" outlineLevel="0" collapsed="false">
      <c r="A85" s="132" t="s">
        <v>16</v>
      </c>
      <c r="B85" s="409" t="n">
        <v>255</v>
      </c>
      <c r="C85" s="409" t="n">
        <v>215</v>
      </c>
      <c r="D85" s="409"/>
      <c r="E85" s="409" t="n">
        <v>3</v>
      </c>
      <c r="F85" s="409" t="n">
        <v>11</v>
      </c>
      <c r="G85" s="409" t="n">
        <v>11</v>
      </c>
      <c r="H85" s="409" t="n">
        <v>269</v>
      </c>
      <c r="I85" s="409"/>
      <c r="J85" s="410" t="n">
        <v>94.8</v>
      </c>
      <c r="K85" s="410" t="n">
        <v>80</v>
      </c>
      <c r="L85" s="410"/>
      <c r="M85" s="410" t="n">
        <v>1.1</v>
      </c>
      <c r="N85" s="410" t="n">
        <v>3.9</v>
      </c>
      <c r="O85" s="410" t="n">
        <v>3.9</v>
      </c>
      <c r="P85" s="382" t="n">
        <v>100</v>
      </c>
      <c r="Q85" s="410" t="n">
        <v>74</v>
      </c>
    </row>
    <row r="86" customFormat="false" ht="9" hidden="false" customHeight="false" outlineLevel="0" collapsed="false">
      <c r="A86" s="218" t="s">
        <v>96</v>
      </c>
      <c r="B86" s="409" t="n">
        <v>23440</v>
      </c>
      <c r="C86" s="409" t="n">
        <v>19826</v>
      </c>
      <c r="D86" s="409"/>
      <c r="E86" s="409" t="n">
        <v>1276</v>
      </c>
      <c r="F86" s="409" t="n">
        <v>2824</v>
      </c>
      <c r="G86" s="409" t="n">
        <v>1297</v>
      </c>
      <c r="H86" s="409" t="n">
        <v>27540</v>
      </c>
      <c r="I86" s="409"/>
      <c r="J86" s="410" t="n">
        <v>85.1</v>
      </c>
      <c r="K86" s="410" t="n">
        <v>71.9</v>
      </c>
      <c r="L86" s="410"/>
      <c r="M86" s="410" t="n">
        <v>4.6</v>
      </c>
      <c r="N86" s="410" t="n">
        <v>10.2</v>
      </c>
      <c r="O86" s="410" t="n">
        <v>4.7</v>
      </c>
      <c r="P86" s="382" t="n">
        <v>100</v>
      </c>
      <c r="Q86" s="410" t="n">
        <v>67.6</v>
      </c>
    </row>
    <row r="87" customFormat="false" ht="9" hidden="false" customHeight="false" outlineLevel="0" collapsed="false">
      <c r="A87" s="218" t="s">
        <v>95</v>
      </c>
      <c r="B87" s="409" t="n">
        <v>3184</v>
      </c>
      <c r="C87" s="409" t="n">
        <v>2554</v>
      </c>
      <c r="D87" s="409"/>
      <c r="E87" s="409" t="n">
        <v>312</v>
      </c>
      <c r="F87" s="409" t="n">
        <v>476</v>
      </c>
      <c r="G87" s="409" t="n">
        <v>165</v>
      </c>
      <c r="H87" s="409" t="n">
        <v>3972</v>
      </c>
      <c r="I87" s="409"/>
      <c r="J87" s="410" t="n">
        <v>80.1</v>
      </c>
      <c r="K87" s="410" t="n">
        <v>64.3</v>
      </c>
      <c r="L87" s="410"/>
      <c r="M87" s="410" t="n">
        <v>7.8</v>
      </c>
      <c r="N87" s="410" t="n">
        <v>11.9</v>
      </c>
      <c r="O87" s="410" t="n">
        <v>4.1</v>
      </c>
      <c r="P87" s="382" t="n">
        <v>100</v>
      </c>
      <c r="Q87" s="410" t="n">
        <v>57.3</v>
      </c>
    </row>
    <row r="88" customFormat="false" ht="9" hidden="false" customHeight="false" outlineLevel="0" collapsed="false">
      <c r="B88" s="409"/>
      <c r="C88" s="409"/>
      <c r="D88" s="409"/>
      <c r="E88" s="409"/>
      <c r="F88" s="409"/>
      <c r="G88" s="409"/>
      <c r="H88" s="409"/>
      <c r="I88" s="409"/>
      <c r="J88" s="410"/>
      <c r="K88" s="410"/>
      <c r="L88" s="410"/>
      <c r="M88" s="410"/>
      <c r="N88" s="410"/>
      <c r="O88" s="410"/>
      <c r="Q88" s="410"/>
    </row>
    <row r="89" customFormat="false" ht="9" hidden="false" customHeight="true" outlineLevel="0" collapsed="false">
      <c r="A89" s="233" t="s">
        <v>116</v>
      </c>
      <c r="B89" s="235" t="n">
        <v>24712</v>
      </c>
      <c r="C89" s="235" t="n">
        <v>20875</v>
      </c>
      <c r="D89" s="235"/>
      <c r="E89" s="235" t="n">
        <v>1869</v>
      </c>
      <c r="F89" s="235" t="n">
        <v>3771</v>
      </c>
      <c r="G89" s="235" t="n">
        <v>1778</v>
      </c>
      <c r="H89" s="235" t="n">
        <v>30352</v>
      </c>
      <c r="I89" s="235"/>
      <c r="J89" s="411" t="n">
        <v>81.4</v>
      </c>
      <c r="K89" s="411" t="n">
        <v>68.7</v>
      </c>
      <c r="L89" s="411"/>
      <c r="M89" s="411" t="n">
        <v>6.1</v>
      </c>
      <c r="N89" s="411" t="n">
        <v>12.4</v>
      </c>
      <c r="O89" s="411" t="n">
        <v>5.8</v>
      </c>
      <c r="P89" s="412" t="n">
        <v>100</v>
      </c>
      <c r="Q89" s="411" t="n">
        <v>63.2</v>
      </c>
    </row>
    <row r="90" customFormat="false" ht="9" hidden="false" customHeight="false" outlineLevel="0" collapsed="false">
      <c r="A90" s="32" t="s">
        <v>19</v>
      </c>
      <c r="B90" s="409" t="n">
        <v>1489</v>
      </c>
      <c r="C90" s="409" t="n">
        <v>1281</v>
      </c>
      <c r="D90" s="409"/>
      <c r="E90" s="409" t="n">
        <v>46</v>
      </c>
      <c r="F90" s="409" t="n">
        <v>96</v>
      </c>
      <c r="G90" s="409" t="n">
        <v>38</v>
      </c>
      <c r="H90" s="409" t="n">
        <v>1631</v>
      </c>
      <c r="I90" s="409"/>
      <c r="J90" s="410" t="n">
        <v>91.3</v>
      </c>
      <c r="K90" s="410" t="n">
        <v>78.5</v>
      </c>
      <c r="L90" s="410"/>
      <c r="M90" s="410" t="n">
        <v>2.8</v>
      </c>
      <c r="N90" s="410" t="n">
        <v>5.8</v>
      </c>
      <c r="O90" s="410" t="n">
        <v>2.3</v>
      </c>
      <c r="P90" s="382" t="n">
        <v>100</v>
      </c>
      <c r="Q90" s="410" t="n">
        <v>74.1</v>
      </c>
    </row>
    <row r="91" customFormat="false" ht="9" hidden="false" customHeight="false" outlineLevel="0" collapsed="false">
      <c r="A91" s="222" t="s">
        <v>97</v>
      </c>
      <c r="B91" s="413" t="n">
        <v>412</v>
      </c>
      <c r="C91" s="413" t="n">
        <v>311</v>
      </c>
      <c r="D91" s="413"/>
      <c r="E91" s="413" t="n">
        <v>11</v>
      </c>
      <c r="F91" s="413" t="n">
        <v>33</v>
      </c>
      <c r="G91" s="413" t="n">
        <v>9</v>
      </c>
      <c r="H91" s="413" t="n">
        <v>456</v>
      </c>
      <c r="I91" s="413"/>
      <c r="J91" s="414" t="n">
        <v>90.4</v>
      </c>
      <c r="K91" s="414" t="n">
        <v>68.1</v>
      </c>
      <c r="L91" s="414"/>
      <c r="M91" s="414" t="n">
        <v>2.3</v>
      </c>
      <c r="N91" s="414" t="n">
        <v>7.2</v>
      </c>
      <c r="O91" s="414" t="n">
        <v>2</v>
      </c>
      <c r="P91" s="415" t="n">
        <v>100</v>
      </c>
      <c r="Q91" s="414" t="n">
        <v>66.5</v>
      </c>
    </row>
    <row r="92" customFormat="false" ht="9" hidden="false" customHeight="false" outlineLevel="0" collapsed="false">
      <c r="A92" s="222" t="s">
        <v>98</v>
      </c>
      <c r="B92" s="413" t="n">
        <v>1077</v>
      </c>
      <c r="C92" s="413" t="n">
        <v>971</v>
      </c>
      <c r="D92" s="413"/>
      <c r="E92" s="413" t="n">
        <v>35</v>
      </c>
      <c r="F92" s="413" t="n">
        <v>62</v>
      </c>
      <c r="G92" s="413" t="n">
        <v>29</v>
      </c>
      <c r="H92" s="413" t="n">
        <v>1175</v>
      </c>
      <c r="I92" s="413"/>
      <c r="J92" s="414" t="n">
        <v>91.6</v>
      </c>
      <c r="K92" s="414" t="n">
        <v>82.6</v>
      </c>
      <c r="L92" s="414"/>
      <c r="M92" s="414" t="n">
        <v>3</v>
      </c>
      <c r="N92" s="414" t="n">
        <v>5.3</v>
      </c>
      <c r="O92" s="414" t="n">
        <v>2.4</v>
      </c>
      <c r="P92" s="415" t="n">
        <v>100</v>
      </c>
      <c r="Q92" s="414" t="n">
        <v>77</v>
      </c>
    </row>
    <row r="93" customFormat="false" ht="9" hidden="false" customHeight="false" outlineLevel="0" collapsed="false">
      <c r="A93" s="218" t="s">
        <v>99</v>
      </c>
      <c r="B93" s="409" t="n">
        <v>10072</v>
      </c>
      <c r="C93" s="409" t="n">
        <v>8491</v>
      </c>
      <c r="D93" s="409"/>
      <c r="E93" s="409" t="n">
        <v>858</v>
      </c>
      <c r="F93" s="409" t="n">
        <v>1639</v>
      </c>
      <c r="G93" s="409" t="n">
        <v>778</v>
      </c>
      <c r="H93" s="409" t="n">
        <v>12570</v>
      </c>
      <c r="I93" s="409"/>
      <c r="J93" s="410" t="n">
        <v>80.1</v>
      </c>
      <c r="K93" s="410" t="n">
        <v>67.5</v>
      </c>
      <c r="L93" s="410"/>
      <c r="M93" s="410" t="n">
        <v>6.8</v>
      </c>
      <c r="N93" s="410" t="n">
        <v>13</v>
      </c>
      <c r="O93" s="410" t="n">
        <v>6.1</v>
      </c>
      <c r="P93" s="382" t="n">
        <v>100</v>
      </c>
      <c r="Q93" s="410" t="n">
        <v>62.6</v>
      </c>
    </row>
    <row r="94" customFormat="false" ht="9" hidden="false" customHeight="false" outlineLevel="0" collapsed="false">
      <c r="A94" s="218" t="s">
        <v>100</v>
      </c>
      <c r="B94" s="409" t="n">
        <v>2474</v>
      </c>
      <c r="C94" s="409" t="n">
        <v>2108</v>
      </c>
      <c r="D94" s="409"/>
      <c r="E94" s="409" t="n">
        <v>227</v>
      </c>
      <c r="F94" s="409" t="n">
        <v>327</v>
      </c>
      <c r="G94" s="409" t="n">
        <v>193</v>
      </c>
      <c r="H94" s="409" t="n">
        <v>3028</v>
      </c>
      <c r="I94" s="409"/>
      <c r="J94" s="410" t="n">
        <v>81.6</v>
      </c>
      <c r="K94" s="410" t="n">
        <v>69.6</v>
      </c>
      <c r="L94" s="410"/>
      <c r="M94" s="410" t="n">
        <v>7.5</v>
      </c>
      <c r="N94" s="410" t="n">
        <v>10.8</v>
      </c>
      <c r="O94" s="410" t="n">
        <v>6.3</v>
      </c>
      <c r="P94" s="382" t="n">
        <v>100</v>
      </c>
      <c r="Q94" s="410" t="n">
        <v>64.9</v>
      </c>
    </row>
    <row r="95" customFormat="false" ht="9" hidden="false" customHeight="false" outlineLevel="0" collapsed="false">
      <c r="A95" s="218" t="s">
        <v>101</v>
      </c>
      <c r="B95" s="409" t="n">
        <v>10677</v>
      </c>
      <c r="C95" s="409" t="n">
        <v>8995</v>
      </c>
      <c r="D95" s="409"/>
      <c r="E95" s="409" t="n">
        <v>738</v>
      </c>
      <c r="F95" s="409" t="n">
        <v>1708</v>
      </c>
      <c r="G95" s="409" t="n">
        <v>768</v>
      </c>
      <c r="H95" s="409" t="n">
        <v>13124</v>
      </c>
      <c r="I95" s="409"/>
      <c r="J95" s="410" t="n">
        <v>81.3</v>
      </c>
      <c r="K95" s="410" t="n">
        <v>68.5</v>
      </c>
      <c r="L95" s="410"/>
      <c r="M95" s="410" t="n">
        <v>5.6</v>
      </c>
      <c r="N95" s="410" t="n">
        <v>13</v>
      </c>
      <c r="O95" s="410" t="n">
        <v>5.8</v>
      </c>
      <c r="P95" s="382" t="n">
        <v>100</v>
      </c>
      <c r="Q95" s="410" t="n">
        <v>62.1</v>
      </c>
    </row>
    <row r="96" customFormat="false" ht="9" hidden="false" customHeight="false" outlineLevel="0" collapsed="false">
      <c r="B96" s="409"/>
      <c r="C96" s="409"/>
      <c r="D96" s="409"/>
      <c r="E96" s="409"/>
      <c r="F96" s="409"/>
      <c r="G96" s="409"/>
      <c r="H96" s="409"/>
      <c r="I96" s="409"/>
      <c r="J96" s="410"/>
      <c r="K96" s="410"/>
      <c r="L96" s="410"/>
      <c r="M96" s="410"/>
      <c r="N96" s="410"/>
      <c r="O96" s="410"/>
      <c r="Q96" s="410"/>
    </row>
    <row r="97" customFormat="false" ht="9" hidden="false" customHeight="false" outlineLevel="0" collapsed="false">
      <c r="A97" s="233" t="s">
        <v>117</v>
      </c>
      <c r="B97" s="235" t="n">
        <v>26813</v>
      </c>
      <c r="C97" s="235" t="n">
        <v>22215</v>
      </c>
      <c r="D97" s="235"/>
      <c r="E97" s="235" t="n">
        <v>3814</v>
      </c>
      <c r="F97" s="235" t="n">
        <v>5102</v>
      </c>
      <c r="G97" s="235" t="n">
        <v>2410</v>
      </c>
      <c r="H97" s="235" t="n">
        <v>35729</v>
      </c>
      <c r="I97" s="235"/>
      <c r="J97" s="411" t="n">
        <v>75</v>
      </c>
      <c r="K97" s="411" t="n">
        <v>62.1</v>
      </c>
      <c r="L97" s="411"/>
      <c r="M97" s="411" t="n">
        <v>10.6</v>
      </c>
      <c r="N97" s="411" t="n">
        <v>14.2</v>
      </c>
      <c r="O97" s="411" t="n">
        <v>6.7</v>
      </c>
      <c r="P97" s="412" t="n">
        <v>100</v>
      </c>
      <c r="Q97" s="411" t="n">
        <v>56.2</v>
      </c>
    </row>
    <row r="98" customFormat="false" ht="9" hidden="false" customHeight="false" outlineLevel="0" collapsed="false">
      <c r="A98" s="218" t="s">
        <v>102</v>
      </c>
      <c r="B98" s="409" t="n">
        <v>7334</v>
      </c>
      <c r="C98" s="409" t="n">
        <v>6070</v>
      </c>
      <c r="D98" s="409"/>
      <c r="E98" s="409" t="n">
        <v>861</v>
      </c>
      <c r="F98" s="409" t="n">
        <v>1604</v>
      </c>
      <c r="G98" s="409" t="n">
        <v>790</v>
      </c>
      <c r="H98" s="409" t="n">
        <v>9800</v>
      </c>
      <c r="I98" s="409"/>
      <c r="J98" s="410" t="n">
        <v>74.8</v>
      </c>
      <c r="K98" s="410" t="n">
        <v>61.9</v>
      </c>
      <c r="L98" s="410"/>
      <c r="M98" s="410" t="n">
        <v>8.7</v>
      </c>
      <c r="N98" s="410" t="n">
        <v>16.3</v>
      </c>
      <c r="O98" s="410" t="n">
        <v>8</v>
      </c>
      <c r="P98" s="382" t="n">
        <v>100</v>
      </c>
      <c r="Q98" s="410" t="n">
        <v>55.9</v>
      </c>
    </row>
    <row r="99" customFormat="false" ht="9" hidden="false" customHeight="false" outlineLevel="0" collapsed="false">
      <c r="A99" s="218" t="s">
        <v>103</v>
      </c>
      <c r="B99" s="409" t="n">
        <v>1883</v>
      </c>
      <c r="C99" s="409" t="n">
        <v>1623</v>
      </c>
      <c r="D99" s="409"/>
      <c r="E99" s="409" t="n">
        <v>221</v>
      </c>
      <c r="F99" s="409" t="n">
        <v>448</v>
      </c>
      <c r="G99" s="409" t="n">
        <v>206</v>
      </c>
      <c r="H99" s="409" t="n">
        <v>2552</v>
      </c>
      <c r="I99" s="409"/>
      <c r="J99" s="410" t="n">
        <v>73.7</v>
      </c>
      <c r="K99" s="410" t="n">
        <v>63.6</v>
      </c>
      <c r="L99" s="410"/>
      <c r="M99" s="410" t="n">
        <v>8.6</v>
      </c>
      <c r="N99" s="410" t="n">
        <v>17.5</v>
      </c>
      <c r="O99" s="410" t="n">
        <v>8</v>
      </c>
      <c r="P99" s="382" t="n">
        <v>100</v>
      </c>
      <c r="Q99" s="410" t="n">
        <v>59.6</v>
      </c>
    </row>
    <row r="100" customFormat="false" ht="9" hidden="false" customHeight="false" outlineLevel="0" collapsed="false">
      <c r="A100" s="218" t="s">
        <v>104</v>
      </c>
      <c r="B100" s="409" t="n">
        <v>3388</v>
      </c>
      <c r="C100" s="409" t="n">
        <v>2720</v>
      </c>
      <c r="D100" s="409"/>
      <c r="E100" s="409" t="n">
        <v>490</v>
      </c>
      <c r="F100" s="409" t="n">
        <v>496</v>
      </c>
      <c r="G100" s="409" t="n">
        <v>203</v>
      </c>
      <c r="H100" s="409" t="n">
        <v>4374</v>
      </c>
      <c r="I100" s="409"/>
      <c r="J100" s="410" t="n">
        <v>77.4</v>
      </c>
      <c r="K100" s="410" t="n">
        <v>62.1</v>
      </c>
      <c r="L100" s="410"/>
      <c r="M100" s="410" t="n">
        <v>11.2</v>
      </c>
      <c r="N100" s="410" t="n">
        <v>11.3</v>
      </c>
      <c r="O100" s="410" t="n">
        <v>4.6</v>
      </c>
      <c r="P100" s="382" t="n">
        <v>100</v>
      </c>
      <c r="Q100" s="410" t="n">
        <v>56.1</v>
      </c>
    </row>
    <row r="101" customFormat="false" ht="9" hidden="false" customHeight="false" outlineLevel="0" collapsed="false">
      <c r="A101" s="218" t="s">
        <v>105</v>
      </c>
      <c r="B101" s="409" t="n">
        <v>14208</v>
      </c>
      <c r="C101" s="409" t="n">
        <v>11802</v>
      </c>
      <c r="D101" s="409"/>
      <c r="E101" s="409" t="n">
        <v>2241</v>
      </c>
      <c r="F101" s="409" t="n">
        <v>2553</v>
      </c>
      <c r="G101" s="409" t="n">
        <v>1212</v>
      </c>
      <c r="H101" s="409" t="n">
        <v>19003</v>
      </c>
      <c r="I101" s="409"/>
      <c r="J101" s="410" t="n">
        <v>74.7</v>
      </c>
      <c r="K101" s="410" t="n">
        <v>62.1</v>
      </c>
      <c r="L101" s="410"/>
      <c r="M101" s="410" t="n">
        <v>11.7</v>
      </c>
      <c r="N101" s="410" t="n">
        <v>13.4</v>
      </c>
      <c r="O101" s="410" t="n">
        <v>6.3</v>
      </c>
      <c r="P101" s="382" t="n">
        <v>100</v>
      </c>
      <c r="Q101" s="410" t="n">
        <v>56</v>
      </c>
    </row>
    <row r="102" customFormat="false" ht="9" hidden="false" customHeight="false" outlineLevel="0" collapsed="false">
      <c r="B102" s="409"/>
      <c r="C102" s="409"/>
      <c r="D102" s="409"/>
      <c r="E102" s="409"/>
      <c r="F102" s="409"/>
      <c r="G102" s="409"/>
      <c r="H102" s="409"/>
      <c r="I102" s="409"/>
      <c r="J102" s="410"/>
      <c r="K102" s="410"/>
      <c r="L102" s="410"/>
      <c r="M102" s="410"/>
      <c r="N102" s="410"/>
      <c r="O102" s="410"/>
      <c r="Q102" s="410"/>
    </row>
    <row r="103" customFormat="false" ht="9" hidden="false" customHeight="false" outlineLevel="0" collapsed="false">
      <c r="A103" s="233" t="s">
        <v>118</v>
      </c>
      <c r="B103" s="235" t="n">
        <v>17372</v>
      </c>
      <c r="C103" s="235" t="n">
        <v>14357</v>
      </c>
      <c r="D103" s="235"/>
      <c r="E103" s="235" t="n">
        <v>7933</v>
      </c>
      <c r="F103" s="235" t="n">
        <v>4823</v>
      </c>
      <c r="G103" s="235" t="n">
        <v>1743</v>
      </c>
      <c r="H103" s="235" t="n">
        <v>30128</v>
      </c>
      <c r="I103" s="235"/>
      <c r="J103" s="411" t="n">
        <v>57.6</v>
      </c>
      <c r="K103" s="411" t="n">
        <v>47.6</v>
      </c>
      <c r="L103" s="411"/>
      <c r="M103" s="411" t="n">
        <v>26.3</v>
      </c>
      <c r="N103" s="411" t="n">
        <v>16</v>
      </c>
      <c r="O103" s="411" t="n">
        <v>5.7</v>
      </c>
      <c r="P103" s="412" t="n">
        <v>100</v>
      </c>
      <c r="Q103" s="411" t="n">
        <v>40.4</v>
      </c>
    </row>
    <row r="104" customFormat="false" ht="9" hidden="false" customHeight="false" outlineLevel="0" collapsed="false">
      <c r="A104" s="218" t="s">
        <v>106</v>
      </c>
      <c r="B104" s="409" t="n">
        <v>2101</v>
      </c>
      <c r="C104" s="409" t="n">
        <v>1682</v>
      </c>
      <c r="D104" s="409"/>
      <c r="E104" s="409" t="n">
        <v>691</v>
      </c>
      <c r="F104" s="409" t="n">
        <v>674</v>
      </c>
      <c r="G104" s="409" t="n">
        <v>235</v>
      </c>
      <c r="H104" s="409" t="n">
        <v>3467</v>
      </c>
      <c r="I104" s="409"/>
      <c r="J104" s="410" t="n">
        <v>60.6</v>
      </c>
      <c r="K104" s="410" t="n">
        <v>48.5</v>
      </c>
      <c r="L104" s="410"/>
      <c r="M104" s="410" t="n">
        <v>19.9</v>
      </c>
      <c r="N104" s="410" t="n">
        <v>19.4</v>
      </c>
      <c r="O104" s="410" t="n">
        <v>6.7</v>
      </c>
      <c r="P104" s="382" t="n">
        <v>100</v>
      </c>
      <c r="Q104" s="410" t="n">
        <v>42.3</v>
      </c>
    </row>
    <row r="105" customFormat="false" ht="9" hidden="false" customHeight="false" outlineLevel="0" collapsed="false">
      <c r="A105" s="218" t="s">
        <v>107</v>
      </c>
      <c r="B105" s="409" t="n">
        <v>492</v>
      </c>
      <c r="C105" s="409" t="n">
        <v>388</v>
      </c>
      <c r="D105" s="409"/>
      <c r="E105" s="409" t="n">
        <v>157</v>
      </c>
      <c r="F105" s="409" t="n">
        <v>107</v>
      </c>
      <c r="G105" s="409" t="n">
        <v>28</v>
      </c>
      <c r="H105" s="409" t="n">
        <v>755</v>
      </c>
      <c r="I105" s="409"/>
      <c r="J105" s="410" t="n">
        <v>65.1</v>
      </c>
      <c r="K105" s="410" t="n">
        <v>51.3</v>
      </c>
      <c r="L105" s="410"/>
      <c r="M105" s="410" t="n">
        <v>20.7</v>
      </c>
      <c r="N105" s="410" t="n">
        <v>14.1</v>
      </c>
      <c r="O105" s="410" t="n">
        <v>3.7</v>
      </c>
      <c r="P105" s="382" t="n">
        <v>100</v>
      </c>
      <c r="Q105" s="410" t="n">
        <v>44.3</v>
      </c>
    </row>
    <row r="106" customFormat="false" ht="9" hidden="false" customHeight="false" outlineLevel="0" collapsed="false">
      <c r="A106" s="218" t="s">
        <v>108</v>
      </c>
      <c r="B106" s="409" t="n">
        <v>7752</v>
      </c>
      <c r="C106" s="409" t="n">
        <v>6458</v>
      </c>
      <c r="D106" s="409"/>
      <c r="E106" s="409" t="n">
        <v>3307</v>
      </c>
      <c r="F106" s="409" t="n">
        <v>1838</v>
      </c>
      <c r="G106" s="409" t="n">
        <v>841</v>
      </c>
      <c r="H106" s="409" t="n">
        <v>12898</v>
      </c>
      <c r="I106" s="409"/>
      <c r="J106" s="410" t="n">
        <v>60.1</v>
      </c>
      <c r="K106" s="410" t="n">
        <v>50</v>
      </c>
      <c r="L106" s="410"/>
      <c r="M106" s="410" t="n">
        <v>25.6</v>
      </c>
      <c r="N106" s="410" t="n">
        <v>14.2</v>
      </c>
      <c r="O106" s="410" t="n">
        <v>6.5</v>
      </c>
      <c r="P106" s="382" t="n">
        <v>100</v>
      </c>
      <c r="Q106" s="410" t="n">
        <v>41.7</v>
      </c>
    </row>
    <row r="107" customFormat="false" ht="9" hidden="false" customHeight="false" outlineLevel="0" collapsed="false">
      <c r="A107" s="218" t="s">
        <v>109</v>
      </c>
      <c r="B107" s="409" t="n">
        <v>4168</v>
      </c>
      <c r="C107" s="409" t="n">
        <v>3441</v>
      </c>
      <c r="D107" s="409"/>
      <c r="E107" s="409" t="n">
        <v>2169</v>
      </c>
      <c r="F107" s="409" t="n">
        <v>1301</v>
      </c>
      <c r="G107" s="409" t="n">
        <v>382</v>
      </c>
      <c r="H107" s="409" t="n">
        <v>7638</v>
      </c>
      <c r="I107" s="409"/>
      <c r="J107" s="410" t="n">
        <v>54.5</v>
      </c>
      <c r="K107" s="410" t="n">
        <v>45</v>
      </c>
      <c r="L107" s="410"/>
      <c r="M107" s="410" t="n">
        <v>28.3</v>
      </c>
      <c r="N107" s="410" t="n">
        <v>17</v>
      </c>
      <c r="O107" s="410" t="n">
        <v>4.9</v>
      </c>
      <c r="P107" s="382" t="n">
        <v>100</v>
      </c>
      <c r="Q107" s="410" t="n">
        <v>39.2</v>
      </c>
    </row>
    <row r="108" customFormat="false" ht="9" hidden="false" customHeight="false" outlineLevel="0" collapsed="false">
      <c r="A108" s="218" t="s">
        <v>110</v>
      </c>
      <c r="B108" s="409" t="n">
        <v>773</v>
      </c>
      <c r="C108" s="409" t="n">
        <v>584</v>
      </c>
      <c r="D108" s="409"/>
      <c r="E108" s="409" t="n">
        <v>457</v>
      </c>
      <c r="F108" s="409" t="n">
        <v>171</v>
      </c>
      <c r="G108" s="409" t="n">
        <v>32</v>
      </c>
      <c r="H108" s="409" t="n">
        <v>1401</v>
      </c>
      <c r="I108" s="409"/>
      <c r="J108" s="410" t="n">
        <v>55.1</v>
      </c>
      <c r="K108" s="410" t="n">
        <v>41.6</v>
      </c>
      <c r="L108" s="410"/>
      <c r="M108" s="410" t="n">
        <v>32.6</v>
      </c>
      <c r="N108" s="410" t="n">
        <v>12.1</v>
      </c>
      <c r="O108" s="410" t="n">
        <v>2.3</v>
      </c>
      <c r="P108" s="382" t="n">
        <v>100</v>
      </c>
      <c r="Q108" s="410" t="n">
        <v>34.5</v>
      </c>
    </row>
    <row r="109" customFormat="false" ht="9" hidden="false" customHeight="false" outlineLevel="0" collapsed="false">
      <c r="A109" s="218" t="s">
        <v>111</v>
      </c>
      <c r="B109" s="409" t="n">
        <v>2086</v>
      </c>
      <c r="C109" s="409" t="n">
        <v>1802</v>
      </c>
      <c r="D109" s="409"/>
      <c r="E109" s="409" t="n">
        <v>1152</v>
      </c>
      <c r="F109" s="409" t="n">
        <v>732</v>
      </c>
      <c r="G109" s="409" t="n">
        <v>225</v>
      </c>
      <c r="H109" s="409" t="n">
        <v>3970</v>
      </c>
      <c r="I109" s="409"/>
      <c r="J109" s="410" t="n">
        <v>52.5</v>
      </c>
      <c r="K109" s="410" t="n">
        <v>45.4</v>
      </c>
      <c r="L109" s="410"/>
      <c r="M109" s="410" t="n">
        <v>29</v>
      </c>
      <c r="N109" s="410" t="n">
        <v>18.4</v>
      </c>
      <c r="O109" s="410" t="n">
        <v>5.6</v>
      </c>
      <c r="P109" s="382" t="n">
        <v>100</v>
      </c>
      <c r="Q109" s="410" t="n">
        <v>38.3</v>
      </c>
    </row>
    <row r="110" customFormat="false" ht="9" hidden="false" customHeight="false" outlineLevel="0" collapsed="false">
      <c r="B110" s="409"/>
      <c r="C110" s="409"/>
      <c r="D110" s="409"/>
      <c r="E110" s="409"/>
      <c r="F110" s="409"/>
      <c r="G110" s="409"/>
      <c r="H110" s="409"/>
      <c r="I110" s="409"/>
      <c r="J110" s="410"/>
      <c r="K110" s="410"/>
      <c r="L110" s="410"/>
      <c r="M110" s="410"/>
      <c r="N110" s="410"/>
      <c r="O110" s="410"/>
      <c r="Q110" s="410"/>
    </row>
    <row r="111" customFormat="false" ht="9" hidden="false" customHeight="false" outlineLevel="0" collapsed="false">
      <c r="A111" s="233" t="s">
        <v>119</v>
      </c>
      <c r="B111" s="235" t="n">
        <v>8033</v>
      </c>
      <c r="C111" s="235" t="n">
        <v>6916</v>
      </c>
      <c r="D111" s="235"/>
      <c r="E111" s="235" t="n">
        <v>2974</v>
      </c>
      <c r="F111" s="235" t="n">
        <v>1796</v>
      </c>
      <c r="G111" s="235" t="n">
        <v>864</v>
      </c>
      <c r="H111" s="235" t="n">
        <v>12803</v>
      </c>
      <c r="I111" s="235"/>
      <c r="J111" s="411" t="n">
        <v>62.7</v>
      </c>
      <c r="K111" s="411" t="n">
        <v>54</v>
      </c>
      <c r="L111" s="411"/>
      <c r="M111" s="411" t="n">
        <v>23.2</v>
      </c>
      <c r="N111" s="411" t="n">
        <v>14</v>
      </c>
      <c r="O111" s="411" t="n">
        <v>6.7</v>
      </c>
      <c r="P111" s="412" t="n">
        <v>100</v>
      </c>
      <c r="Q111" s="411" t="n">
        <v>46.3</v>
      </c>
    </row>
    <row r="112" customFormat="false" ht="9" hidden="false" customHeight="false" outlineLevel="0" collapsed="false">
      <c r="A112" s="218" t="s">
        <v>112</v>
      </c>
      <c r="B112" s="409" t="n">
        <v>5154</v>
      </c>
      <c r="C112" s="409" t="n">
        <v>4292</v>
      </c>
      <c r="D112" s="409"/>
      <c r="E112" s="409" t="n">
        <v>2121</v>
      </c>
      <c r="F112" s="409" t="n">
        <v>1342</v>
      </c>
      <c r="G112" s="409" t="n">
        <v>669</v>
      </c>
      <c r="H112" s="409" t="n">
        <v>8617</v>
      </c>
      <c r="I112" s="409"/>
      <c r="J112" s="410" t="n">
        <v>59.8</v>
      </c>
      <c r="K112" s="410" t="n">
        <v>49.8</v>
      </c>
      <c r="L112" s="410"/>
      <c r="M112" s="410" t="n">
        <v>24.6</v>
      </c>
      <c r="N112" s="410" t="n">
        <v>15.5</v>
      </c>
      <c r="O112" s="410" t="n">
        <v>7.7</v>
      </c>
      <c r="P112" s="382" t="n">
        <v>100</v>
      </c>
      <c r="Q112" s="410" t="n">
        <v>42.8</v>
      </c>
    </row>
    <row r="113" customFormat="false" ht="9" hidden="false" customHeight="false" outlineLevel="0" collapsed="false">
      <c r="A113" s="218" t="s">
        <v>113</v>
      </c>
      <c r="B113" s="409" t="n">
        <v>2879</v>
      </c>
      <c r="C113" s="409" t="n">
        <v>2624</v>
      </c>
      <c r="D113" s="409"/>
      <c r="E113" s="409" t="n">
        <v>852</v>
      </c>
      <c r="F113" s="409" t="n">
        <v>454</v>
      </c>
      <c r="G113" s="409" t="n">
        <v>195</v>
      </c>
      <c r="H113" s="409" t="n">
        <v>4185</v>
      </c>
      <c r="I113" s="409"/>
      <c r="J113" s="410" t="n">
        <v>68.7</v>
      </c>
      <c r="K113" s="410" t="n">
        <v>62.6</v>
      </c>
      <c r="L113" s="410"/>
      <c r="M113" s="410" t="n">
        <v>20.3</v>
      </c>
      <c r="N113" s="410" t="n">
        <v>10.8</v>
      </c>
      <c r="O113" s="410" t="n">
        <v>4.6</v>
      </c>
      <c r="P113" s="382" t="n">
        <v>100</v>
      </c>
      <c r="Q113" s="410" t="n">
        <v>53.5</v>
      </c>
    </row>
    <row r="114" customFormat="false" ht="9" hidden="false" customHeight="false" outlineLevel="0" collapsed="false">
      <c r="B114" s="409"/>
      <c r="C114" s="409"/>
      <c r="D114" s="409"/>
      <c r="E114" s="409"/>
      <c r="F114" s="409"/>
      <c r="G114" s="409"/>
      <c r="H114" s="409"/>
      <c r="I114" s="409"/>
      <c r="J114" s="410"/>
      <c r="K114" s="410"/>
      <c r="L114" s="410"/>
      <c r="M114" s="410"/>
      <c r="N114" s="410"/>
      <c r="O114" s="410"/>
      <c r="Q114" s="410"/>
    </row>
    <row r="115" customFormat="false" ht="9" hidden="false" customHeight="false" outlineLevel="0" collapsed="false">
      <c r="A115" s="233" t="s">
        <v>166</v>
      </c>
      <c r="B115" s="235" t="n">
        <v>113176</v>
      </c>
      <c r="C115" s="235" t="n">
        <v>95025</v>
      </c>
      <c r="D115" s="235"/>
      <c r="E115" s="235" t="n">
        <v>19244</v>
      </c>
      <c r="F115" s="235" t="n">
        <v>20450</v>
      </c>
      <c r="G115" s="235" t="n">
        <v>9129</v>
      </c>
      <c r="H115" s="235" t="n">
        <v>152869</v>
      </c>
      <c r="I115" s="235"/>
      <c r="J115" s="411" t="n">
        <v>74</v>
      </c>
      <c r="K115" s="411" t="n">
        <v>62.1</v>
      </c>
      <c r="L115" s="411"/>
      <c r="M115" s="411" t="n">
        <v>12.5</v>
      </c>
      <c r="N115" s="411" t="n">
        <v>13.3</v>
      </c>
      <c r="O115" s="411" t="n">
        <v>5.9</v>
      </c>
      <c r="P115" s="412" t="n">
        <v>100</v>
      </c>
      <c r="Q115" s="411" t="n">
        <v>56.3</v>
      </c>
    </row>
    <row r="116" customFormat="false" ht="6" hidden="false" customHeight="true" outlineLevel="0" collapsed="false">
      <c r="A116" s="418"/>
      <c r="B116" s="418"/>
      <c r="C116" s="418"/>
      <c r="D116" s="418"/>
      <c r="E116" s="418"/>
      <c r="F116" s="418"/>
      <c r="G116" s="418"/>
      <c r="H116" s="418"/>
      <c r="I116" s="418"/>
      <c r="J116" s="419"/>
      <c r="K116" s="419"/>
      <c r="L116" s="419"/>
      <c r="M116" s="419"/>
      <c r="N116" s="419"/>
      <c r="O116" s="419"/>
      <c r="P116" s="419"/>
      <c r="Q116" s="419"/>
    </row>
    <row r="117" customFormat="false" ht="9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420"/>
      <c r="K117" s="420"/>
      <c r="L117" s="420"/>
      <c r="M117" s="420"/>
      <c r="N117" s="420"/>
      <c r="O117" s="420"/>
      <c r="P117" s="420"/>
      <c r="Q117" s="420"/>
    </row>
    <row r="118" s="84" customFormat="true" ht="10.5" hidden="false" customHeight="true" outlineLevel="0" collapsed="false">
      <c r="A118" s="402" t="s">
        <v>168</v>
      </c>
      <c r="B118" s="402"/>
      <c r="C118" s="402"/>
      <c r="D118" s="402"/>
      <c r="E118" s="402"/>
      <c r="F118" s="402"/>
      <c r="G118" s="402"/>
      <c r="H118" s="402"/>
      <c r="I118" s="402"/>
      <c r="J118" s="402"/>
      <c r="K118" s="402"/>
      <c r="L118" s="402"/>
      <c r="M118" s="402"/>
      <c r="N118" s="402"/>
      <c r="O118" s="402"/>
      <c r="P118" s="402"/>
      <c r="Q118" s="402"/>
    </row>
    <row r="119" s="84" customFormat="true" ht="9" hidden="false" customHeight="false" outlineLevel="0" collapsed="false">
      <c r="A119" s="402" t="s">
        <v>169</v>
      </c>
      <c r="B119" s="421"/>
      <c r="C119" s="160"/>
      <c r="D119" s="160"/>
      <c r="E119" s="160"/>
      <c r="F119" s="275"/>
      <c r="G119" s="275"/>
      <c r="H119" s="395"/>
      <c r="I119" s="395"/>
      <c r="J119" s="160"/>
      <c r="K119" s="160"/>
      <c r="L119" s="160"/>
      <c r="M119" s="160"/>
      <c r="N119" s="275"/>
      <c r="O119" s="275"/>
      <c r="P119" s="395"/>
      <c r="Q119" s="422"/>
    </row>
    <row r="120" s="84" customFormat="true" ht="9" hidden="false" customHeight="false" outlineLevel="0" collapsed="false">
      <c r="A120" s="84" t="s">
        <v>170</v>
      </c>
      <c r="B120" s="236"/>
      <c r="C120" s="236"/>
      <c r="D120" s="236"/>
      <c r="E120" s="236"/>
      <c r="F120" s="236"/>
      <c r="G120" s="236"/>
      <c r="H120" s="236"/>
      <c r="I120" s="236"/>
      <c r="J120" s="234"/>
      <c r="K120" s="234"/>
      <c r="L120" s="234"/>
      <c r="M120" s="234"/>
      <c r="N120" s="234"/>
      <c r="O120" s="234"/>
      <c r="P120" s="416"/>
      <c r="Q120" s="234"/>
    </row>
    <row r="121" customFormat="false" ht="9" hidden="false" customHeight="false" outlineLevel="0" collapsed="false">
      <c r="A121" s="224" t="s">
        <v>171</v>
      </c>
      <c r="B121" s="409"/>
      <c r="C121" s="409"/>
      <c r="D121" s="409"/>
      <c r="E121" s="409"/>
      <c r="F121" s="409"/>
      <c r="G121" s="409"/>
      <c r="H121" s="409"/>
      <c r="I121" s="409"/>
      <c r="J121" s="410"/>
      <c r="K121" s="410"/>
      <c r="L121" s="410"/>
      <c r="M121" s="410"/>
      <c r="N121" s="410"/>
      <c r="O121" s="410"/>
      <c r="Q121" s="410"/>
    </row>
    <row r="122" customFormat="false" ht="9" hidden="false" customHeight="false" outlineLevel="0" collapsed="false">
      <c r="B122" s="409"/>
      <c r="C122" s="409"/>
      <c r="D122" s="409"/>
      <c r="E122" s="409"/>
      <c r="F122" s="409"/>
      <c r="G122" s="409"/>
      <c r="H122" s="409"/>
      <c r="I122" s="409"/>
      <c r="J122" s="410"/>
      <c r="K122" s="410"/>
      <c r="L122" s="410"/>
      <c r="M122" s="410"/>
      <c r="N122" s="410"/>
      <c r="O122" s="410"/>
      <c r="Q122" s="410"/>
    </row>
    <row r="123" customFormat="false" ht="9" hidden="false" customHeight="false" outlineLevel="0" collapsed="false">
      <c r="B123" s="409"/>
      <c r="C123" s="409"/>
      <c r="D123" s="409"/>
      <c r="E123" s="409"/>
      <c r="F123" s="409"/>
      <c r="G123" s="409"/>
      <c r="H123" s="409"/>
      <c r="I123" s="409"/>
      <c r="J123" s="410"/>
      <c r="K123" s="410"/>
      <c r="L123" s="410"/>
      <c r="M123" s="410"/>
      <c r="N123" s="410"/>
      <c r="O123" s="410"/>
      <c r="Q123" s="410"/>
    </row>
    <row r="124" customFormat="false" ht="9" hidden="false" customHeight="false" outlineLevel="0" collapsed="false">
      <c r="B124" s="409"/>
      <c r="C124" s="409"/>
      <c r="D124" s="409"/>
      <c r="E124" s="409"/>
      <c r="F124" s="409"/>
      <c r="G124" s="409"/>
      <c r="H124" s="409"/>
      <c r="I124" s="409"/>
      <c r="J124" s="410"/>
      <c r="K124" s="410"/>
      <c r="L124" s="410"/>
      <c r="M124" s="410"/>
      <c r="N124" s="410"/>
      <c r="O124" s="410"/>
      <c r="Q124" s="410"/>
    </row>
    <row r="125" customFormat="false" ht="9" hidden="false" customHeight="false" outlineLevel="0" collapsed="false">
      <c r="B125" s="409"/>
      <c r="C125" s="409"/>
      <c r="D125" s="409"/>
      <c r="E125" s="409"/>
      <c r="F125" s="409"/>
      <c r="G125" s="409"/>
      <c r="H125" s="409"/>
      <c r="I125" s="409"/>
      <c r="J125" s="410"/>
      <c r="K125" s="410"/>
      <c r="L125" s="410"/>
      <c r="M125" s="410"/>
      <c r="N125" s="410"/>
      <c r="O125" s="410"/>
      <c r="Q125" s="410"/>
    </row>
    <row r="126" customFormat="false" ht="9" hidden="false" customHeight="false" outlineLevel="0" collapsed="false">
      <c r="A126" s="233"/>
      <c r="B126" s="235"/>
      <c r="C126" s="235"/>
      <c r="D126" s="235"/>
      <c r="E126" s="235"/>
      <c r="F126" s="235"/>
      <c r="G126" s="235"/>
      <c r="H126" s="235"/>
      <c r="I126" s="235"/>
      <c r="J126" s="411"/>
      <c r="K126" s="411"/>
      <c r="L126" s="411"/>
      <c r="M126" s="411"/>
      <c r="N126" s="411"/>
      <c r="O126" s="411"/>
      <c r="P126" s="412"/>
      <c r="Q126" s="411"/>
    </row>
    <row r="127" customFormat="false" ht="9" hidden="false" customHeight="false" outlineLevel="0" collapsed="false">
      <c r="B127" s="409"/>
      <c r="C127" s="409"/>
      <c r="D127" s="409"/>
      <c r="E127" s="409"/>
      <c r="F127" s="409"/>
      <c r="G127" s="409"/>
      <c r="H127" s="409"/>
      <c r="I127" s="409"/>
      <c r="J127" s="410"/>
      <c r="K127" s="410"/>
      <c r="L127" s="410"/>
      <c r="M127" s="410"/>
      <c r="N127" s="410"/>
      <c r="O127" s="410"/>
      <c r="Q127" s="410"/>
    </row>
    <row r="128" customFormat="false" ht="9" hidden="false" customHeight="false" outlineLevel="0" collapsed="false">
      <c r="A128" s="222"/>
      <c r="B128" s="413"/>
      <c r="C128" s="413"/>
      <c r="D128" s="413"/>
      <c r="E128" s="413"/>
      <c r="F128" s="413"/>
      <c r="G128" s="413"/>
      <c r="H128" s="413"/>
      <c r="I128" s="413"/>
      <c r="J128" s="414"/>
      <c r="K128" s="414"/>
      <c r="L128" s="414"/>
      <c r="M128" s="414"/>
      <c r="N128" s="414"/>
      <c r="O128" s="414"/>
      <c r="Q128" s="414"/>
    </row>
    <row r="129" customFormat="false" ht="9" hidden="false" customHeight="false" outlineLevel="0" collapsed="false">
      <c r="A129" s="222"/>
      <c r="B129" s="413"/>
      <c r="C129" s="413"/>
      <c r="D129" s="413"/>
      <c r="E129" s="413"/>
      <c r="F129" s="413"/>
      <c r="G129" s="413"/>
      <c r="H129" s="413"/>
      <c r="I129" s="413"/>
      <c r="J129" s="414"/>
      <c r="K129" s="414"/>
      <c r="L129" s="414"/>
      <c r="M129" s="414"/>
      <c r="N129" s="414"/>
      <c r="O129" s="414"/>
      <c r="Q129" s="414"/>
    </row>
    <row r="130" customFormat="false" ht="9" hidden="false" customHeight="false" outlineLevel="0" collapsed="false">
      <c r="B130" s="409"/>
      <c r="C130" s="409"/>
      <c r="D130" s="409"/>
      <c r="E130" s="409"/>
      <c r="F130" s="409"/>
      <c r="G130" s="409"/>
      <c r="H130" s="409"/>
      <c r="I130" s="409"/>
      <c r="J130" s="410"/>
      <c r="K130" s="410"/>
      <c r="L130" s="410"/>
      <c r="M130" s="410"/>
      <c r="N130" s="410"/>
      <c r="O130" s="410"/>
      <c r="Q130" s="410"/>
    </row>
    <row r="131" customFormat="false" ht="9" hidden="false" customHeight="false" outlineLevel="0" collapsed="false">
      <c r="B131" s="409"/>
      <c r="C131" s="409"/>
      <c r="D131" s="409"/>
      <c r="E131" s="409"/>
      <c r="F131" s="409"/>
      <c r="G131" s="409"/>
      <c r="H131" s="409"/>
      <c r="I131" s="409"/>
      <c r="J131" s="410"/>
      <c r="K131" s="410"/>
      <c r="L131" s="410"/>
      <c r="M131" s="410"/>
      <c r="N131" s="410"/>
      <c r="O131" s="410"/>
      <c r="Q131" s="410"/>
    </row>
    <row r="132" customFormat="false" ht="9" hidden="false" customHeight="false" outlineLevel="0" collapsed="false">
      <c r="B132" s="409"/>
      <c r="C132" s="409"/>
      <c r="D132" s="409"/>
      <c r="E132" s="409"/>
      <c r="F132" s="409"/>
      <c r="G132" s="409"/>
      <c r="H132" s="409"/>
      <c r="I132" s="409"/>
      <c r="J132" s="410"/>
      <c r="K132" s="410"/>
      <c r="L132" s="410"/>
      <c r="M132" s="410"/>
      <c r="N132" s="410"/>
      <c r="O132" s="410"/>
      <c r="Q132" s="410"/>
    </row>
    <row r="133" customFormat="false" ht="9" hidden="false" customHeight="false" outlineLevel="0" collapsed="false">
      <c r="B133" s="409"/>
      <c r="C133" s="409"/>
      <c r="D133" s="409"/>
      <c r="E133" s="409"/>
      <c r="F133" s="409"/>
      <c r="G133" s="409"/>
      <c r="H133" s="409"/>
      <c r="I133" s="409"/>
      <c r="J133" s="410"/>
      <c r="K133" s="410"/>
      <c r="L133" s="410"/>
      <c r="M133" s="410"/>
      <c r="N133" s="410"/>
      <c r="O133" s="410"/>
      <c r="Q133" s="410"/>
    </row>
    <row r="134" customFormat="false" ht="9" hidden="false" customHeight="false" outlineLevel="0" collapsed="false">
      <c r="A134" s="233"/>
      <c r="B134" s="235"/>
      <c r="C134" s="235"/>
      <c r="D134" s="235"/>
      <c r="E134" s="235"/>
      <c r="F134" s="235"/>
      <c r="G134" s="235"/>
      <c r="H134" s="235"/>
      <c r="I134" s="235"/>
      <c r="J134" s="411"/>
      <c r="K134" s="411"/>
      <c r="L134" s="411"/>
      <c r="M134" s="411"/>
      <c r="N134" s="411"/>
      <c r="O134" s="411"/>
      <c r="P134" s="412"/>
      <c r="Q134" s="411"/>
    </row>
    <row r="135" customFormat="false" ht="9" hidden="false" customHeight="false" outlineLevel="0" collapsed="false">
      <c r="B135" s="409"/>
      <c r="C135" s="409"/>
      <c r="D135" s="409"/>
      <c r="E135" s="409"/>
      <c r="F135" s="409"/>
      <c r="G135" s="409"/>
      <c r="H135" s="409"/>
      <c r="I135" s="409"/>
      <c r="J135" s="410"/>
      <c r="K135" s="410"/>
      <c r="L135" s="410"/>
      <c r="M135" s="410"/>
      <c r="N135" s="410"/>
      <c r="O135" s="410"/>
      <c r="Q135" s="410"/>
    </row>
    <row r="136" customFormat="false" ht="9" hidden="false" customHeight="false" outlineLevel="0" collapsed="false">
      <c r="B136" s="409"/>
      <c r="C136" s="409"/>
      <c r="D136" s="409"/>
      <c r="E136" s="409"/>
      <c r="F136" s="409"/>
      <c r="G136" s="409"/>
      <c r="H136" s="409"/>
      <c r="I136" s="409"/>
      <c r="J136" s="410"/>
      <c r="K136" s="410"/>
      <c r="L136" s="410"/>
      <c r="M136" s="410"/>
      <c r="N136" s="410"/>
      <c r="O136" s="410"/>
      <c r="Q136" s="410"/>
    </row>
    <row r="137" customFormat="false" ht="9" hidden="false" customHeight="false" outlineLevel="0" collapsed="false">
      <c r="B137" s="409"/>
      <c r="C137" s="409"/>
      <c r="D137" s="409"/>
      <c r="E137" s="409"/>
      <c r="F137" s="409"/>
      <c r="G137" s="409"/>
      <c r="H137" s="409"/>
      <c r="I137" s="409"/>
      <c r="J137" s="410"/>
      <c r="K137" s="410"/>
      <c r="L137" s="410"/>
      <c r="M137" s="410"/>
      <c r="N137" s="410"/>
      <c r="O137" s="410"/>
      <c r="Q137" s="410"/>
    </row>
    <row r="138" customFormat="false" ht="9" hidden="false" customHeight="false" outlineLevel="0" collapsed="false">
      <c r="B138" s="409"/>
      <c r="C138" s="409"/>
      <c r="D138" s="409"/>
      <c r="E138" s="409"/>
      <c r="F138" s="409"/>
      <c r="G138" s="409"/>
      <c r="H138" s="409"/>
      <c r="I138" s="409"/>
      <c r="J138" s="410"/>
      <c r="K138" s="410"/>
      <c r="L138" s="410"/>
      <c r="M138" s="410"/>
      <c r="N138" s="410"/>
      <c r="O138" s="410"/>
      <c r="Q138" s="410"/>
    </row>
    <row r="139" customFormat="false" ht="9" hidden="false" customHeight="false" outlineLevel="0" collapsed="false">
      <c r="B139" s="409"/>
      <c r="C139" s="409"/>
      <c r="D139" s="409"/>
      <c r="E139" s="409"/>
      <c r="F139" s="409"/>
      <c r="G139" s="409"/>
      <c r="H139" s="409"/>
      <c r="I139" s="409"/>
      <c r="J139" s="410"/>
      <c r="K139" s="410"/>
      <c r="L139" s="410"/>
      <c r="M139" s="410"/>
      <c r="N139" s="410"/>
      <c r="O139" s="410"/>
      <c r="Q139" s="410"/>
    </row>
    <row r="140" customFormat="false" ht="9" hidden="false" customHeight="false" outlineLevel="0" collapsed="false">
      <c r="A140" s="233"/>
      <c r="B140" s="235"/>
      <c r="C140" s="235"/>
      <c r="D140" s="235"/>
      <c r="E140" s="235"/>
      <c r="F140" s="235"/>
      <c r="G140" s="235"/>
      <c r="H140" s="235"/>
      <c r="I140" s="235"/>
      <c r="J140" s="411"/>
      <c r="K140" s="411"/>
      <c r="L140" s="411"/>
      <c r="M140" s="411"/>
      <c r="N140" s="411"/>
      <c r="O140" s="411"/>
      <c r="P140" s="412"/>
      <c r="Q140" s="411"/>
    </row>
    <row r="141" customFormat="false" ht="9" hidden="false" customHeight="false" outlineLevel="0" collapsed="false">
      <c r="B141" s="409"/>
      <c r="C141" s="409"/>
      <c r="D141" s="409"/>
      <c r="E141" s="409"/>
      <c r="F141" s="409"/>
      <c r="G141" s="409"/>
      <c r="H141" s="409"/>
      <c r="I141" s="409"/>
      <c r="J141" s="410"/>
      <c r="K141" s="410"/>
      <c r="L141" s="410"/>
      <c r="M141" s="410"/>
      <c r="N141" s="410"/>
      <c r="O141" s="410"/>
      <c r="Q141" s="410"/>
    </row>
    <row r="142" customFormat="false" ht="9" hidden="false" customHeight="false" outlineLevel="0" collapsed="false">
      <c r="B142" s="409"/>
      <c r="C142" s="409"/>
      <c r="D142" s="409"/>
      <c r="E142" s="409"/>
      <c r="F142" s="409"/>
      <c r="G142" s="409"/>
      <c r="H142" s="409"/>
      <c r="I142" s="409"/>
      <c r="J142" s="410"/>
      <c r="K142" s="410"/>
      <c r="L142" s="410"/>
      <c r="M142" s="410"/>
      <c r="N142" s="410"/>
      <c r="O142" s="410"/>
      <c r="Q142" s="410"/>
    </row>
    <row r="143" customFormat="false" ht="9" hidden="false" customHeight="false" outlineLevel="0" collapsed="false">
      <c r="B143" s="409"/>
      <c r="C143" s="409"/>
      <c r="D143" s="409"/>
      <c r="E143" s="409"/>
      <c r="F143" s="409"/>
      <c r="G143" s="409"/>
      <c r="H143" s="409"/>
      <c r="I143" s="409"/>
      <c r="J143" s="410"/>
      <c r="K143" s="410"/>
      <c r="L143" s="410"/>
      <c r="M143" s="410"/>
      <c r="N143" s="410"/>
      <c r="O143" s="410"/>
      <c r="Q143" s="410"/>
    </row>
    <row r="144" customFormat="false" ht="9" hidden="false" customHeight="false" outlineLevel="0" collapsed="false">
      <c r="B144" s="409"/>
      <c r="C144" s="409"/>
      <c r="D144" s="409"/>
      <c r="E144" s="409"/>
      <c r="F144" s="409"/>
      <c r="G144" s="409"/>
      <c r="H144" s="409"/>
      <c r="I144" s="409"/>
      <c r="J144" s="410"/>
      <c r="K144" s="410"/>
      <c r="L144" s="410"/>
      <c r="M144" s="410"/>
      <c r="N144" s="410"/>
      <c r="O144" s="410"/>
      <c r="Q144" s="410"/>
    </row>
    <row r="145" customFormat="false" ht="9" hidden="false" customHeight="false" outlineLevel="0" collapsed="false">
      <c r="B145" s="409"/>
      <c r="C145" s="409"/>
      <c r="D145" s="409"/>
      <c r="E145" s="409"/>
      <c r="F145" s="409"/>
      <c r="G145" s="409"/>
      <c r="H145" s="409"/>
      <c r="I145" s="409"/>
      <c r="J145" s="410"/>
      <c r="K145" s="410"/>
      <c r="L145" s="410"/>
      <c r="M145" s="410"/>
      <c r="N145" s="410"/>
      <c r="O145" s="410"/>
      <c r="Q145" s="410"/>
    </row>
    <row r="146" customFormat="false" ht="9" hidden="false" customHeight="false" outlineLevel="0" collapsed="false">
      <c r="B146" s="409"/>
      <c r="C146" s="409"/>
      <c r="D146" s="409"/>
      <c r="E146" s="409"/>
      <c r="F146" s="409"/>
      <c r="G146" s="409"/>
      <c r="H146" s="409"/>
      <c r="I146" s="409"/>
      <c r="J146" s="410"/>
      <c r="K146" s="410"/>
      <c r="L146" s="410"/>
      <c r="M146" s="410"/>
      <c r="N146" s="410"/>
      <c r="O146" s="410"/>
      <c r="Q146" s="410"/>
    </row>
    <row r="147" customFormat="false" ht="9" hidden="false" customHeight="false" outlineLevel="0" collapsed="false">
      <c r="B147" s="409"/>
      <c r="C147" s="409"/>
      <c r="D147" s="409"/>
      <c r="E147" s="409"/>
      <c r="F147" s="409"/>
      <c r="G147" s="409"/>
      <c r="H147" s="409"/>
      <c r="I147" s="409"/>
      <c r="J147" s="410"/>
      <c r="K147" s="410"/>
      <c r="L147" s="410"/>
      <c r="M147" s="410"/>
      <c r="N147" s="410"/>
      <c r="O147" s="410"/>
      <c r="Q147" s="410"/>
    </row>
    <row r="148" customFormat="false" ht="9" hidden="false" customHeight="false" outlineLevel="0" collapsed="false">
      <c r="A148" s="233"/>
      <c r="B148" s="235"/>
      <c r="C148" s="235"/>
      <c r="D148" s="235"/>
      <c r="E148" s="235"/>
      <c r="F148" s="235"/>
      <c r="G148" s="235"/>
      <c r="H148" s="235"/>
      <c r="I148" s="235"/>
      <c r="J148" s="411"/>
      <c r="K148" s="411"/>
      <c r="L148" s="411"/>
      <c r="M148" s="411"/>
      <c r="N148" s="411"/>
      <c r="O148" s="411"/>
      <c r="P148" s="412"/>
      <c r="Q148" s="411"/>
    </row>
    <row r="149" customFormat="false" ht="9" hidden="false" customHeight="false" outlineLevel="0" collapsed="false">
      <c r="B149" s="409"/>
      <c r="C149" s="409"/>
      <c r="D149" s="409"/>
      <c r="E149" s="409"/>
      <c r="F149" s="409"/>
      <c r="G149" s="409"/>
      <c r="H149" s="409"/>
      <c r="I149" s="409"/>
      <c r="J149" s="410"/>
      <c r="K149" s="410"/>
      <c r="L149" s="410"/>
      <c r="M149" s="410"/>
      <c r="N149" s="410"/>
      <c r="O149" s="410"/>
      <c r="Q149" s="410"/>
    </row>
    <row r="150" customFormat="false" ht="9" hidden="false" customHeight="false" outlineLevel="0" collapsed="false">
      <c r="B150" s="409"/>
      <c r="C150" s="409"/>
      <c r="D150" s="409"/>
      <c r="E150" s="409"/>
      <c r="F150" s="409"/>
      <c r="G150" s="409"/>
      <c r="H150" s="409"/>
      <c r="I150" s="409"/>
      <c r="J150" s="410"/>
      <c r="K150" s="410"/>
      <c r="L150" s="410"/>
      <c r="M150" s="410"/>
      <c r="N150" s="410"/>
      <c r="O150" s="410"/>
      <c r="Q150" s="410"/>
    </row>
    <row r="151" customFormat="false" ht="9" hidden="false" customHeight="false" outlineLevel="0" collapsed="false">
      <c r="B151" s="409"/>
      <c r="C151" s="409"/>
      <c r="D151" s="409"/>
      <c r="E151" s="409"/>
      <c r="F151" s="409"/>
      <c r="G151" s="409"/>
      <c r="H151" s="409"/>
      <c r="I151" s="409"/>
      <c r="J151" s="410"/>
      <c r="K151" s="410"/>
      <c r="L151" s="410"/>
      <c r="M151" s="410"/>
      <c r="N151" s="410"/>
      <c r="O151" s="410"/>
      <c r="Q151" s="410"/>
    </row>
    <row r="152" customFormat="false" ht="9" hidden="false" customHeight="false" outlineLevel="0" collapsed="false">
      <c r="A152" s="233"/>
      <c r="B152" s="235"/>
      <c r="C152" s="235"/>
      <c r="D152" s="235"/>
      <c r="E152" s="235"/>
      <c r="F152" s="235"/>
      <c r="G152" s="235"/>
      <c r="H152" s="235"/>
      <c r="I152" s="235"/>
      <c r="J152" s="411"/>
      <c r="K152" s="411"/>
      <c r="L152" s="411"/>
      <c r="M152" s="411"/>
      <c r="N152" s="411"/>
      <c r="O152" s="411"/>
      <c r="P152" s="412"/>
      <c r="Q152" s="411"/>
    </row>
    <row r="153" customFormat="false" ht="9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420"/>
      <c r="K153" s="420"/>
      <c r="L153" s="420"/>
      <c r="M153" s="420"/>
      <c r="N153" s="420"/>
      <c r="O153" s="420"/>
      <c r="P153" s="420"/>
      <c r="Q153" s="420"/>
    </row>
    <row r="162" customFormat="false" ht="9" hidden="false" customHeight="false" outlineLevel="0" collapsed="false">
      <c r="B162" s="417"/>
      <c r="C162" s="417"/>
      <c r="D162" s="417"/>
      <c r="E162" s="417"/>
      <c r="F162" s="417"/>
      <c r="G162" s="417"/>
      <c r="H162" s="417"/>
    </row>
    <row r="163" customFormat="false" ht="9" hidden="false" customHeight="false" outlineLevel="0" collapsed="false">
      <c r="H163" s="417"/>
    </row>
    <row r="164" customFormat="false" ht="9" hidden="false" customHeight="false" outlineLevel="0" collapsed="false">
      <c r="H164" s="417"/>
    </row>
  </sheetData>
  <mergeCells count="26">
    <mergeCell ref="B3:H3"/>
    <mergeCell ref="J3:P3"/>
    <mergeCell ref="Q3:Q10"/>
    <mergeCell ref="A4:A10"/>
    <mergeCell ref="B4:C4"/>
    <mergeCell ref="E4:G4"/>
    <mergeCell ref="H4:H10"/>
    <mergeCell ref="J4:K4"/>
    <mergeCell ref="M4:O4"/>
    <mergeCell ref="P4:P10"/>
    <mergeCell ref="B5:B10"/>
    <mergeCell ref="C5:C10"/>
    <mergeCell ref="E5:E10"/>
    <mergeCell ref="F5:G5"/>
    <mergeCell ref="J5:J10"/>
    <mergeCell ref="K5:K10"/>
    <mergeCell ref="M5:M10"/>
    <mergeCell ref="N5:O5"/>
    <mergeCell ref="F6:F10"/>
    <mergeCell ref="G6:G10"/>
    <mergeCell ref="N6:N10"/>
    <mergeCell ref="O6:O10"/>
    <mergeCell ref="A12:Q12"/>
    <mergeCell ref="A47:Q47"/>
    <mergeCell ref="A82:Q82"/>
    <mergeCell ref="A118:Q118"/>
  </mergeCells>
  <printOptions headings="false" gridLines="false" gridLinesSet="true" horizontalCentered="true" verticalCentered="false"/>
  <pageMargins left="0.270138888888889" right="0.240277777777778" top="0.540277777777778" bottom="0.75" header="0.511811023622047" footer="0.60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T1"/>
    </sheetView>
  </sheetViews>
  <sheetFormatPr defaultColWidth="9.13671875" defaultRowHeight="9" zeroHeight="false" outlineLevelRow="0" outlineLevelCol="0"/>
  <cols>
    <col collapsed="false" customWidth="true" hidden="false" outlineLevel="0" max="1" min="1" style="218" width="20.7"/>
    <col collapsed="false" customWidth="true" hidden="false" outlineLevel="0" max="5" min="2" style="218" width="6.56"/>
    <col collapsed="false" customWidth="true" hidden="false" outlineLevel="0" max="6" min="6" style="218" width="0.85"/>
    <col collapsed="false" customWidth="true" hidden="false" outlineLevel="0" max="9" min="7" style="218" width="6.56"/>
    <col collapsed="false" customWidth="true" hidden="false" outlineLevel="0" max="10" min="10" style="382" width="6.56"/>
    <col collapsed="false" customWidth="true" hidden="false" outlineLevel="0" max="11" min="11" style="382" width="0.85"/>
    <col collapsed="false" customWidth="true" hidden="false" outlineLevel="0" max="15" min="12" style="218" width="6.56"/>
    <col collapsed="false" customWidth="true" hidden="false" outlineLevel="0" max="16" min="16" style="218" width="0.99"/>
    <col collapsed="false" customWidth="true" hidden="false" outlineLevel="0" max="20" min="17" style="218" width="6.7"/>
    <col collapsed="false" customWidth="false" hidden="false" outlineLevel="0" max="257" min="21" style="218" width="9.14"/>
  </cols>
  <sheetData>
    <row r="1" customFormat="false" ht="26.25" hidden="false" customHeight="true" outlineLevel="0" collapsed="false">
      <c r="A1" s="197" t="s">
        <v>172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</row>
    <row r="2" customFormat="false" ht="26.2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  <c r="K2" s="423"/>
      <c r="L2" s="67"/>
      <c r="M2" s="67"/>
      <c r="N2" s="67"/>
      <c r="O2" s="67"/>
      <c r="P2" s="67"/>
      <c r="Q2" s="67"/>
      <c r="R2" s="67"/>
      <c r="S2" s="418"/>
      <c r="T2" s="418"/>
    </row>
    <row r="3" customFormat="false" ht="11.25" hidden="false" customHeight="true" outlineLevel="0" collapsed="false">
      <c r="A3" s="390" t="s">
        <v>157</v>
      </c>
      <c r="B3" s="424" t="s">
        <v>85</v>
      </c>
      <c r="C3" s="424"/>
      <c r="D3" s="424"/>
      <c r="E3" s="424"/>
      <c r="F3" s="424"/>
      <c r="G3" s="424"/>
      <c r="H3" s="424"/>
      <c r="I3" s="424"/>
      <c r="J3" s="424"/>
      <c r="K3" s="383"/>
      <c r="L3" s="424" t="s">
        <v>86</v>
      </c>
      <c r="M3" s="424"/>
      <c r="N3" s="424"/>
      <c r="O3" s="424"/>
      <c r="P3" s="424"/>
      <c r="Q3" s="424"/>
      <c r="R3" s="424"/>
      <c r="S3" s="424"/>
      <c r="T3" s="424"/>
    </row>
    <row r="4" customFormat="false" ht="14.1" hidden="false" customHeight="true" outlineLevel="0" collapsed="false">
      <c r="A4" s="390"/>
      <c r="B4" s="425" t="s">
        <v>158</v>
      </c>
      <c r="C4" s="425"/>
      <c r="D4" s="425"/>
      <c r="E4" s="425"/>
      <c r="F4" s="426"/>
      <c r="G4" s="425" t="s">
        <v>88</v>
      </c>
      <c r="H4" s="425"/>
      <c r="I4" s="425"/>
      <c r="J4" s="389" t="s">
        <v>89</v>
      </c>
      <c r="K4" s="392"/>
      <c r="L4" s="427" t="s">
        <v>158</v>
      </c>
      <c r="M4" s="427"/>
      <c r="N4" s="427"/>
      <c r="O4" s="427"/>
      <c r="P4" s="428"/>
      <c r="Q4" s="427" t="s">
        <v>88</v>
      </c>
      <c r="R4" s="427"/>
      <c r="S4" s="427"/>
      <c r="T4" s="429" t="s">
        <v>89</v>
      </c>
    </row>
    <row r="5" customFormat="false" ht="14.1" hidden="false" customHeight="true" outlineLevel="0" collapsed="false">
      <c r="A5" s="390"/>
      <c r="B5" s="389" t="s">
        <v>89</v>
      </c>
      <c r="C5" s="430" t="s">
        <v>173</v>
      </c>
      <c r="D5" s="430"/>
      <c r="E5" s="430"/>
      <c r="F5" s="426"/>
      <c r="G5" s="389" t="s">
        <v>160</v>
      </c>
      <c r="H5" s="387" t="s">
        <v>161</v>
      </c>
      <c r="I5" s="387"/>
      <c r="J5" s="389"/>
      <c r="K5" s="392"/>
      <c r="L5" s="431" t="s">
        <v>89</v>
      </c>
      <c r="M5" s="432" t="s">
        <v>173</v>
      </c>
      <c r="N5" s="432"/>
      <c r="O5" s="432"/>
      <c r="P5" s="428"/>
      <c r="Q5" s="431" t="s">
        <v>160</v>
      </c>
      <c r="R5" s="143" t="s">
        <v>161</v>
      </c>
      <c r="S5" s="143"/>
      <c r="T5" s="429"/>
    </row>
    <row r="6" customFormat="false" ht="18.75" hidden="false" customHeight="true" outlineLevel="0" collapsed="false">
      <c r="A6" s="390"/>
      <c r="B6" s="389"/>
      <c r="C6" s="389" t="s">
        <v>174</v>
      </c>
      <c r="D6" s="387" t="s">
        <v>175</v>
      </c>
      <c r="E6" s="387"/>
      <c r="F6" s="426"/>
      <c r="G6" s="389"/>
      <c r="H6" s="274" t="s">
        <v>89</v>
      </c>
      <c r="I6" s="393" t="s">
        <v>176</v>
      </c>
      <c r="J6" s="389"/>
      <c r="K6" s="392"/>
      <c r="L6" s="431"/>
      <c r="M6" s="431" t="s">
        <v>174</v>
      </c>
      <c r="N6" s="143" t="s">
        <v>175</v>
      </c>
      <c r="O6" s="143"/>
      <c r="P6" s="428"/>
      <c r="Q6" s="431"/>
      <c r="R6" s="431" t="s">
        <v>89</v>
      </c>
      <c r="S6" s="433" t="s">
        <v>177</v>
      </c>
      <c r="T6" s="429"/>
    </row>
    <row r="7" customFormat="false" ht="14.1" hidden="false" customHeight="true" outlineLevel="0" collapsed="false">
      <c r="A7" s="390"/>
      <c r="B7" s="389"/>
      <c r="C7" s="389"/>
      <c r="D7" s="144" t="s">
        <v>89</v>
      </c>
      <c r="E7" s="400" t="s">
        <v>178</v>
      </c>
      <c r="F7" s="426"/>
      <c r="G7" s="389"/>
      <c r="H7" s="274"/>
      <c r="I7" s="393"/>
      <c r="J7" s="389"/>
      <c r="K7" s="392"/>
      <c r="L7" s="431"/>
      <c r="M7" s="431"/>
      <c r="N7" s="431" t="s">
        <v>89</v>
      </c>
      <c r="O7" s="433" t="s">
        <v>179</v>
      </c>
      <c r="P7" s="428"/>
      <c r="Q7" s="431"/>
      <c r="R7" s="431"/>
      <c r="S7" s="431"/>
      <c r="T7" s="431"/>
    </row>
    <row r="8" customFormat="false" ht="13.5" hidden="false" customHeight="true" outlineLevel="0" collapsed="false">
      <c r="A8" s="390"/>
      <c r="B8" s="389"/>
      <c r="C8" s="389"/>
      <c r="D8" s="389"/>
      <c r="E8" s="400"/>
      <c r="F8" s="426"/>
      <c r="G8" s="389"/>
      <c r="H8" s="274"/>
      <c r="I8" s="393"/>
      <c r="J8" s="389"/>
      <c r="K8" s="392"/>
      <c r="L8" s="431"/>
      <c r="M8" s="431"/>
      <c r="N8" s="431"/>
      <c r="O8" s="431"/>
      <c r="P8" s="428"/>
      <c r="Q8" s="431"/>
      <c r="R8" s="431"/>
      <c r="S8" s="431"/>
      <c r="T8" s="431"/>
    </row>
    <row r="9" customFormat="false" ht="13.5" hidden="false" customHeight="true" outlineLevel="0" collapsed="false">
      <c r="A9" s="390"/>
      <c r="B9" s="389"/>
      <c r="C9" s="389"/>
      <c r="D9" s="389"/>
      <c r="E9" s="400"/>
      <c r="F9" s="426"/>
      <c r="G9" s="389"/>
      <c r="H9" s="274"/>
      <c r="I9" s="393"/>
      <c r="J9" s="389"/>
      <c r="K9" s="144"/>
      <c r="L9" s="431"/>
      <c r="M9" s="431"/>
      <c r="N9" s="431"/>
      <c r="O9" s="431"/>
      <c r="P9" s="428"/>
      <c r="Q9" s="431"/>
      <c r="R9" s="431"/>
      <c r="S9" s="431"/>
      <c r="T9" s="431"/>
    </row>
    <row r="10" customFormat="false" ht="6" hidden="false" customHeight="true" outlineLevel="0" collapsed="false">
      <c r="A10" s="402"/>
      <c r="B10" s="395"/>
      <c r="C10" s="394"/>
      <c r="D10" s="403"/>
      <c r="E10" s="395"/>
      <c r="F10" s="404"/>
      <c r="G10" s="394"/>
      <c r="H10" s="395"/>
      <c r="I10" s="405"/>
      <c r="J10" s="395"/>
      <c r="K10" s="395"/>
      <c r="L10" s="360"/>
      <c r="M10" s="434"/>
      <c r="N10" s="435"/>
      <c r="O10" s="360"/>
      <c r="P10" s="436"/>
      <c r="Q10" s="434"/>
      <c r="R10" s="360"/>
      <c r="S10" s="437"/>
      <c r="T10" s="360"/>
    </row>
    <row r="11" customFormat="false" ht="9" hidden="false" customHeight="true" outlineLevel="0" collapsed="false">
      <c r="A11" s="402"/>
      <c r="B11" s="406" t="s">
        <v>164</v>
      </c>
      <c r="C11" s="406"/>
      <c r="D11" s="406"/>
      <c r="E11" s="406"/>
      <c r="F11" s="406"/>
      <c r="G11" s="406"/>
      <c r="H11" s="406"/>
      <c r="I11" s="406"/>
      <c r="J11" s="406"/>
      <c r="K11" s="406"/>
      <c r="L11" s="438" t="s">
        <v>164</v>
      </c>
      <c r="M11" s="438"/>
      <c r="N11" s="438"/>
      <c r="O11" s="438"/>
      <c r="P11" s="438"/>
      <c r="Q11" s="438"/>
      <c r="R11" s="438"/>
      <c r="S11" s="438"/>
      <c r="T11" s="438"/>
    </row>
    <row r="12" customFormat="false" ht="6" hidden="false" customHeight="true" outlineLevel="0" collapsed="false">
      <c r="A12" s="402"/>
      <c r="B12" s="384"/>
      <c r="C12" s="403"/>
      <c r="D12" s="403"/>
      <c r="E12" s="403"/>
      <c r="F12" s="408"/>
      <c r="G12" s="408"/>
      <c r="H12" s="405"/>
      <c r="I12" s="405"/>
      <c r="J12" s="403"/>
      <c r="K12" s="403"/>
      <c r="L12" s="439"/>
      <c r="M12" s="435"/>
      <c r="N12" s="435"/>
      <c r="O12" s="435"/>
      <c r="P12" s="440"/>
      <c r="Q12" s="440"/>
      <c r="R12" s="437"/>
      <c r="S12" s="437"/>
      <c r="T12" s="435"/>
    </row>
    <row r="13" customFormat="false" ht="9" hidden="false" customHeight="true" outlineLevel="0" collapsed="false">
      <c r="A13" s="233" t="s">
        <v>165</v>
      </c>
      <c r="B13" s="235" t="n">
        <v>9605.0855190219</v>
      </c>
      <c r="C13" s="235" t="n">
        <v>2075.20750743241</v>
      </c>
      <c r="D13" s="235" t="n">
        <v>7529.87801158948</v>
      </c>
      <c r="E13" s="235" t="n">
        <v>7093.06700546288</v>
      </c>
      <c r="F13" s="235"/>
      <c r="G13" s="235" t="n">
        <v>1123.94508403053</v>
      </c>
      <c r="H13" s="235" t="n">
        <v>1954.6266312954</v>
      </c>
      <c r="I13" s="235" t="n">
        <v>1016.54449350721</v>
      </c>
      <c r="J13" s="235" t="n">
        <v>12683.6572343478</v>
      </c>
      <c r="K13" s="235"/>
      <c r="L13" s="441" t="n">
        <v>75.7280439037013</v>
      </c>
      <c r="M13" s="441" t="n">
        <v>16.3612707998185</v>
      </c>
      <c r="N13" s="441" t="n">
        <v>59.3667731038828</v>
      </c>
      <c r="O13" s="441" t="n">
        <v>55.9228846570734</v>
      </c>
      <c r="P13" s="441"/>
      <c r="Q13" s="441" t="n">
        <v>8.86136437830282</v>
      </c>
      <c r="R13" s="441" t="n">
        <v>15.4105917179959</v>
      </c>
      <c r="S13" s="441" t="n">
        <v>8.01460079474843</v>
      </c>
      <c r="T13" s="441" t="n">
        <v>100</v>
      </c>
    </row>
    <row r="14" customFormat="false" ht="9" hidden="false" customHeight="false" outlineLevel="0" collapsed="false">
      <c r="A14" s="218" t="s">
        <v>94</v>
      </c>
      <c r="B14" s="409" t="n">
        <v>2381.22091744473</v>
      </c>
      <c r="C14" s="409" t="n">
        <v>622.002821869318</v>
      </c>
      <c r="D14" s="409" t="n">
        <v>1759.21809557542</v>
      </c>
      <c r="E14" s="409" t="n">
        <v>1621.17481269922</v>
      </c>
      <c r="F14" s="409"/>
      <c r="G14" s="409" t="n">
        <v>335.793371448611</v>
      </c>
      <c r="H14" s="409" t="n">
        <v>427.609082535139</v>
      </c>
      <c r="I14" s="409" t="n">
        <v>186.856655198527</v>
      </c>
      <c r="J14" s="409" t="n">
        <v>3144.62337142848</v>
      </c>
      <c r="K14" s="409"/>
      <c r="L14" s="442" t="n">
        <v>75.7235648338718</v>
      </c>
      <c r="M14" s="442" t="n">
        <v>19.7798829430809</v>
      </c>
      <c r="N14" s="442" t="n">
        <v>55.943681890791</v>
      </c>
      <c r="O14" s="442" t="n">
        <v>51.5538626160746</v>
      </c>
      <c r="P14" s="442"/>
      <c r="Q14" s="442" t="n">
        <v>10.6783335168075</v>
      </c>
      <c r="R14" s="442" t="n">
        <v>13.5981016493206</v>
      </c>
      <c r="S14" s="442" t="n">
        <v>5.94209967706386</v>
      </c>
      <c r="T14" s="442" t="n">
        <v>100</v>
      </c>
    </row>
    <row r="15" customFormat="false" ht="9" hidden="false" customHeight="false" outlineLevel="0" collapsed="false">
      <c r="A15" s="268" t="s">
        <v>180</v>
      </c>
      <c r="B15" s="409" t="n">
        <v>49.7381360441042</v>
      </c>
      <c r="C15" s="409" t="n">
        <v>5.55</v>
      </c>
      <c r="D15" s="409" t="n">
        <v>44.1881360441042</v>
      </c>
      <c r="E15" s="409" t="n">
        <v>44.1881360441042</v>
      </c>
      <c r="F15" s="409"/>
      <c r="G15" s="409" t="n">
        <v>22.1941971207087</v>
      </c>
      <c r="H15" s="409" t="n">
        <v>9.31111111111111</v>
      </c>
      <c r="I15" s="409" t="n">
        <v>9.31111111111111</v>
      </c>
      <c r="J15" s="409" t="n">
        <v>81.243444275924</v>
      </c>
      <c r="K15" s="409"/>
      <c r="L15" s="442" t="n">
        <v>61.2211071150313</v>
      </c>
      <c r="M15" s="442" t="n">
        <v>6.8313204215601</v>
      </c>
      <c r="N15" s="442" t="n">
        <v>54.3897866934712</v>
      </c>
      <c r="O15" s="442" t="n">
        <v>54.3897866934712</v>
      </c>
      <c r="P15" s="442"/>
      <c r="Q15" s="442" t="n">
        <v>27.3181391046537</v>
      </c>
      <c r="R15" s="442" t="n">
        <v>11.460753780315</v>
      </c>
      <c r="S15" s="442" t="n">
        <v>11.460753780315</v>
      </c>
      <c r="T15" s="442" t="n">
        <v>100</v>
      </c>
    </row>
    <row r="16" customFormat="false" ht="9" hidden="false" customHeight="false" outlineLevel="0" collapsed="false">
      <c r="A16" s="218" t="s">
        <v>96</v>
      </c>
      <c r="B16" s="409" t="n">
        <v>6586.03595484404</v>
      </c>
      <c r="C16" s="409" t="n">
        <v>1309.78241979203</v>
      </c>
      <c r="D16" s="409" t="n">
        <v>5276.25353505201</v>
      </c>
      <c r="E16" s="409" t="n">
        <v>5004.60199537649</v>
      </c>
      <c r="F16" s="409"/>
      <c r="G16" s="409" t="n">
        <v>726.396290360946</v>
      </c>
      <c r="H16" s="409" t="n">
        <v>1377.06395098973</v>
      </c>
      <c r="I16" s="409" t="n">
        <v>711.56473953617</v>
      </c>
      <c r="J16" s="409" t="n">
        <v>8689.49619619471</v>
      </c>
      <c r="K16" s="409"/>
      <c r="L16" s="442" t="n">
        <v>75.7930702326354</v>
      </c>
      <c r="M16" s="442" t="n">
        <v>15.073168688026</v>
      </c>
      <c r="N16" s="442" t="n">
        <v>60.7199015446094</v>
      </c>
      <c r="O16" s="442" t="n">
        <v>57.5936956801718</v>
      </c>
      <c r="P16" s="442"/>
      <c r="Q16" s="442" t="n">
        <v>8.35947532469199</v>
      </c>
      <c r="R16" s="442" t="n">
        <v>15.8474544426726</v>
      </c>
      <c r="S16" s="442" t="n">
        <v>8.1887916568486</v>
      </c>
      <c r="T16" s="442" t="n">
        <v>100</v>
      </c>
    </row>
    <row r="17" customFormat="false" ht="9" hidden="false" customHeight="false" outlineLevel="0" collapsed="false">
      <c r="A17" s="218" t="s">
        <v>95</v>
      </c>
      <c r="B17" s="409" t="n">
        <v>588.090510689022</v>
      </c>
      <c r="C17" s="409" t="n">
        <v>137.872265771066</v>
      </c>
      <c r="D17" s="409" t="n">
        <v>450.218244917956</v>
      </c>
      <c r="E17" s="409" t="n">
        <v>423.102061343077</v>
      </c>
      <c r="F17" s="409"/>
      <c r="G17" s="409" t="n">
        <v>39.5612251002613</v>
      </c>
      <c r="H17" s="409" t="n">
        <v>140.642486659418</v>
      </c>
      <c r="I17" s="409" t="n">
        <v>108.811987661399</v>
      </c>
      <c r="J17" s="409" t="n">
        <v>768.294222448701</v>
      </c>
      <c r="K17" s="409"/>
      <c r="L17" s="442" t="n">
        <v>76.5449607071969</v>
      </c>
      <c r="M17" s="442" t="n">
        <v>17.9452430777939</v>
      </c>
      <c r="N17" s="442" t="n">
        <v>58.599717629403</v>
      </c>
      <c r="O17" s="442" t="n">
        <v>55.0703166808374</v>
      </c>
      <c r="P17" s="442"/>
      <c r="Q17" s="442" t="n">
        <v>5.14922850443572</v>
      </c>
      <c r="R17" s="442" t="n">
        <v>18.3058107883674</v>
      </c>
      <c r="S17" s="442" t="n">
        <v>14.1628017603197</v>
      </c>
      <c r="T17" s="442" t="n">
        <v>100</v>
      </c>
    </row>
    <row r="18" customFormat="false" ht="9" hidden="false" customHeight="false" outlineLevel="0" collapsed="false">
      <c r="B18" s="409"/>
      <c r="C18" s="409"/>
      <c r="D18" s="409"/>
      <c r="E18" s="409"/>
      <c r="F18" s="409"/>
      <c r="G18" s="409"/>
      <c r="H18" s="409"/>
      <c r="I18" s="409"/>
      <c r="J18" s="409"/>
      <c r="K18" s="409"/>
      <c r="L18" s="442"/>
      <c r="M18" s="442"/>
      <c r="N18" s="442"/>
      <c r="O18" s="442"/>
      <c r="P18" s="442"/>
      <c r="Q18" s="442"/>
      <c r="R18" s="442"/>
      <c r="S18" s="442"/>
      <c r="T18" s="442"/>
    </row>
    <row r="19" customFormat="false" ht="9" hidden="false" customHeight="false" outlineLevel="0" collapsed="false">
      <c r="A19" s="233" t="s">
        <v>181</v>
      </c>
      <c r="B19" s="235" t="n">
        <v>6323.08622435061</v>
      </c>
      <c r="C19" s="235" t="n">
        <v>1575.47558480106</v>
      </c>
      <c r="D19" s="235" t="n">
        <v>4747.61063954955</v>
      </c>
      <c r="E19" s="235" t="n">
        <v>4359.1530982076</v>
      </c>
      <c r="F19" s="235"/>
      <c r="G19" s="235" t="n">
        <v>728.449349907322</v>
      </c>
      <c r="H19" s="235" t="n">
        <v>1456.14120098872</v>
      </c>
      <c r="I19" s="235" t="n">
        <v>872.314362871039</v>
      </c>
      <c r="J19" s="235" t="n">
        <v>8507.67677524665</v>
      </c>
      <c r="K19" s="235"/>
      <c r="L19" s="441" t="n">
        <v>74.3221256682885</v>
      </c>
      <c r="M19" s="441" t="n">
        <v>18.5182820930028</v>
      </c>
      <c r="N19" s="441" t="n">
        <v>55.8038435752857</v>
      </c>
      <c r="O19" s="441" t="n">
        <v>51.2378786050111</v>
      </c>
      <c r="P19" s="441"/>
      <c r="Q19" s="441" t="n">
        <v>8.56225934707307</v>
      </c>
      <c r="R19" s="441" t="n">
        <v>17.1156149846385</v>
      </c>
      <c r="S19" s="441" t="n">
        <v>10.2532616825438</v>
      </c>
      <c r="T19" s="441" t="n">
        <v>100</v>
      </c>
    </row>
    <row r="20" customFormat="false" ht="9" hidden="false" customHeight="false" outlineLevel="0" collapsed="false">
      <c r="A20" s="32" t="s">
        <v>19</v>
      </c>
      <c r="B20" s="409" t="n">
        <v>430.965735303283</v>
      </c>
      <c r="C20" s="409" t="n">
        <v>109.928305994616</v>
      </c>
      <c r="D20" s="409" t="n">
        <v>321.037429308667</v>
      </c>
      <c r="E20" s="409" t="n">
        <v>278.430655690129</v>
      </c>
      <c r="F20" s="409"/>
      <c r="G20" s="409" t="n">
        <v>27.8137254901961</v>
      </c>
      <c r="H20" s="409" t="n">
        <v>77.6495670995671</v>
      </c>
      <c r="I20" s="409" t="n">
        <v>19.6571428571429</v>
      </c>
      <c r="J20" s="409" t="n">
        <v>536.429027893046</v>
      </c>
      <c r="K20" s="409"/>
      <c r="L20" s="442" t="n">
        <v>80.3397491362472</v>
      </c>
      <c r="M20" s="442" t="n">
        <v>20.4926095119024</v>
      </c>
      <c r="N20" s="442" t="n">
        <v>59.8471396243448</v>
      </c>
      <c r="O20" s="442" t="n">
        <v>51.9044722064598</v>
      </c>
      <c r="P20" s="442"/>
      <c r="Q20" s="442" t="n">
        <v>5.18497770328372</v>
      </c>
      <c r="R20" s="442" t="n">
        <v>14.475273160469</v>
      </c>
      <c r="S20" s="442" t="n">
        <v>3.66444428526752</v>
      </c>
      <c r="T20" s="442" t="n">
        <v>100</v>
      </c>
    </row>
    <row r="21" customFormat="false" ht="9" hidden="false" customHeight="false" outlineLevel="0" collapsed="false">
      <c r="A21" s="443" t="s">
        <v>182</v>
      </c>
      <c r="B21" s="413" t="n">
        <v>130.380426845823</v>
      </c>
      <c r="C21" s="413" t="n">
        <v>36.7739719591178</v>
      </c>
      <c r="D21" s="413" t="n">
        <v>93.6064548867057</v>
      </c>
      <c r="E21" s="413" t="n">
        <v>87.2731215533723</v>
      </c>
      <c r="F21" s="413"/>
      <c r="G21" s="414" t="s">
        <v>183</v>
      </c>
      <c r="H21" s="414" t="s">
        <v>183</v>
      </c>
      <c r="I21" s="414" t="s">
        <v>183</v>
      </c>
      <c r="J21" s="413" t="n">
        <v>130.380426845823</v>
      </c>
      <c r="K21" s="413"/>
      <c r="L21" s="444" t="n">
        <v>100</v>
      </c>
      <c r="M21" s="444" t="n">
        <v>28.2051323567175</v>
      </c>
      <c r="N21" s="444" t="n">
        <v>71.7948676432825</v>
      </c>
      <c r="O21" s="444" t="n">
        <v>66.9372878005484</v>
      </c>
      <c r="P21" s="444"/>
      <c r="Q21" s="444" t="s">
        <v>183</v>
      </c>
      <c r="R21" s="444" t="s">
        <v>183</v>
      </c>
      <c r="S21" s="444" t="s">
        <v>183</v>
      </c>
      <c r="T21" s="444" t="n">
        <v>100</v>
      </c>
    </row>
    <row r="22" customFormat="false" ht="9" hidden="false" customHeight="false" outlineLevel="0" collapsed="false">
      <c r="A22" s="443" t="s">
        <v>98</v>
      </c>
      <c r="B22" s="413" t="n">
        <v>300.58530845746</v>
      </c>
      <c r="C22" s="413" t="n">
        <v>73.1543340354982</v>
      </c>
      <c r="D22" s="413" t="n">
        <v>227.430974421962</v>
      </c>
      <c r="E22" s="413" t="n">
        <v>191.157534136757</v>
      </c>
      <c r="F22" s="413"/>
      <c r="G22" s="413" t="n">
        <v>27.8137254901961</v>
      </c>
      <c r="H22" s="413" t="n">
        <v>77.6495670995671</v>
      </c>
      <c r="I22" s="413" t="n">
        <v>19.6571428571429</v>
      </c>
      <c r="J22" s="413" t="n">
        <v>406.048601047223</v>
      </c>
      <c r="K22" s="413"/>
      <c r="L22" s="444" t="n">
        <v>74.0269287179497</v>
      </c>
      <c r="M22" s="444" t="n">
        <v>18.0161522159734</v>
      </c>
      <c r="N22" s="444" t="n">
        <v>56.0107765019763</v>
      </c>
      <c r="O22" s="444" t="n">
        <v>47.0775009798704</v>
      </c>
      <c r="P22" s="444"/>
      <c r="Q22" s="444" t="n">
        <v>6.84985132776295</v>
      </c>
      <c r="R22" s="444" t="n">
        <v>19.1232199542873</v>
      </c>
      <c r="S22" s="444" t="n">
        <v>4.84108129087157</v>
      </c>
      <c r="T22" s="444" t="n">
        <v>100</v>
      </c>
    </row>
    <row r="23" customFormat="false" ht="9" hidden="false" customHeight="false" outlineLevel="0" collapsed="false">
      <c r="A23" s="218" t="s">
        <v>99</v>
      </c>
      <c r="B23" s="409" t="n">
        <v>2786.89048883987</v>
      </c>
      <c r="C23" s="409" t="n">
        <v>695.993889068763</v>
      </c>
      <c r="D23" s="409" t="n">
        <v>2090.89659977111</v>
      </c>
      <c r="E23" s="409" t="n">
        <v>1904.3453147325</v>
      </c>
      <c r="F23" s="409"/>
      <c r="G23" s="409" t="n">
        <v>371.336511866325</v>
      </c>
      <c r="H23" s="409" t="n">
        <v>623.14416866559</v>
      </c>
      <c r="I23" s="409" t="n">
        <v>436.264753801766</v>
      </c>
      <c r="J23" s="409" t="n">
        <v>3781.37116937178</v>
      </c>
      <c r="K23" s="409"/>
      <c r="L23" s="442" t="n">
        <v>73.7005272429489</v>
      </c>
      <c r="M23" s="442" t="n">
        <v>18.4058601468734</v>
      </c>
      <c r="N23" s="442" t="n">
        <v>55.2946670960755</v>
      </c>
      <c r="O23" s="442" t="n">
        <v>50.3612374833038</v>
      </c>
      <c r="P23" s="442"/>
      <c r="Q23" s="442" t="n">
        <v>9.82015505047649</v>
      </c>
      <c r="R23" s="442" t="n">
        <v>16.4793177065746</v>
      </c>
      <c r="S23" s="442" t="n">
        <v>11.537210558313</v>
      </c>
      <c r="T23" s="442" t="n">
        <v>100</v>
      </c>
    </row>
    <row r="24" customFormat="false" ht="9" hidden="false" customHeight="false" outlineLevel="0" collapsed="false">
      <c r="A24" s="218" t="s">
        <v>100</v>
      </c>
      <c r="B24" s="409" t="n">
        <v>624.108198796113</v>
      </c>
      <c r="C24" s="409" t="n">
        <v>168.881946933958</v>
      </c>
      <c r="D24" s="409" t="n">
        <v>455.226251862154</v>
      </c>
      <c r="E24" s="409" t="n">
        <v>423.320948831851</v>
      </c>
      <c r="F24" s="409"/>
      <c r="G24" s="409" t="n">
        <v>74.4109307359307</v>
      </c>
      <c r="H24" s="409" t="n">
        <v>165.117045454545</v>
      </c>
      <c r="I24" s="409" t="n">
        <v>94.6622835497836</v>
      </c>
      <c r="J24" s="409" t="n">
        <v>863.636174986589</v>
      </c>
      <c r="K24" s="409"/>
      <c r="L24" s="442" t="n">
        <v>72.2651756459604</v>
      </c>
      <c r="M24" s="442" t="n">
        <v>19.5547560217219</v>
      </c>
      <c r="N24" s="442" t="n">
        <v>52.7104196242386</v>
      </c>
      <c r="O24" s="442" t="n">
        <v>49.0161205716545</v>
      </c>
      <c r="P24" s="442"/>
      <c r="Q24" s="442" t="n">
        <v>8.61600438831621</v>
      </c>
      <c r="R24" s="442" t="n">
        <v>19.1188199657234</v>
      </c>
      <c r="S24" s="442" t="n">
        <v>10.9608983842361</v>
      </c>
      <c r="T24" s="442" t="n">
        <v>100</v>
      </c>
    </row>
    <row r="25" customFormat="false" ht="9" hidden="false" customHeight="false" outlineLevel="0" collapsed="false">
      <c r="A25" s="218" t="s">
        <v>101</v>
      </c>
      <c r="B25" s="409" t="n">
        <v>2481.12180141134</v>
      </c>
      <c r="C25" s="409" t="n">
        <v>600.67144280372</v>
      </c>
      <c r="D25" s="409" t="n">
        <v>1880.45035860762</v>
      </c>
      <c r="E25" s="409" t="n">
        <v>1753.05617895312</v>
      </c>
      <c r="F25" s="409"/>
      <c r="G25" s="409" t="n">
        <v>254.88818181487</v>
      </c>
      <c r="H25" s="409" t="n">
        <v>590.230419769021</v>
      </c>
      <c r="I25" s="409" t="n">
        <v>321.730182662347</v>
      </c>
      <c r="J25" s="409" t="n">
        <v>3326.24040299523</v>
      </c>
      <c r="K25" s="409"/>
      <c r="L25" s="442" t="n">
        <v>74.5923776037693</v>
      </c>
      <c r="M25" s="442" t="n">
        <v>18.0585697372572</v>
      </c>
      <c r="N25" s="442" t="n">
        <v>56.5338078665121</v>
      </c>
      <c r="O25" s="442" t="n">
        <v>52.7038327528736</v>
      </c>
      <c r="P25" s="442"/>
      <c r="Q25" s="442" t="n">
        <v>7.66295128834784</v>
      </c>
      <c r="R25" s="442" t="n">
        <v>17.7446711078828</v>
      </c>
      <c r="S25" s="442" t="n">
        <v>9.67248736359023</v>
      </c>
      <c r="T25" s="442" t="n">
        <v>100</v>
      </c>
    </row>
    <row r="26" customFormat="false" ht="9" hidden="false" customHeight="false" outlineLevel="0" collapsed="false">
      <c r="B26" s="409"/>
      <c r="C26" s="409"/>
      <c r="D26" s="409"/>
      <c r="E26" s="409"/>
      <c r="F26" s="409"/>
      <c r="G26" s="409"/>
      <c r="H26" s="409"/>
      <c r="I26" s="409"/>
      <c r="J26" s="409"/>
      <c r="K26" s="409"/>
      <c r="L26" s="442"/>
      <c r="M26" s="442"/>
      <c r="N26" s="442"/>
      <c r="O26" s="442"/>
      <c r="P26" s="442"/>
      <c r="Q26" s="442"/>
      <c r="R26" s="442"/>
      <c r="S26" s="442"/>
      <c r="T26" s="442"/>
    </row>
    <row r="27" customFormat="false" ht="9" hidden="false" customHeight="false" outlineLevel="0" collapsed="false">
      <c r="A27" s="233" t="s">
        <v>117</v>
      </c>
      <c r="B27" s="235" t="n">
        <v>6486.92163166362</v>
      </c>
      <c r="C27" s="235" t="n">
        <v>2239.91356597259</v>
      </c>
      <c r="D27" s="235" t="n">
        <v>4247.00806569103</v>
      </c>
      <c r="E27" s="235" t="n">
        <v>3989.05498274212</v>
      </c>
      <c r="F27" s="235"/>
      <c r="G27" s="235" t="n">
        <v>1081.77703939815</v>
      </c>
      <c r="H27" s="235" t="n">
        <v>1290.60741764979</v>
      </c>
      <c r="I27" s="235" t="n">
        <v>794.496987234261</v>
      </c>
      <c r="J27" s="235" t="n">
        <v>8859.30608871156</v>
      </c>
      <c r="K27" s="235"/>
      <c r="L27" s="441" t="n">
        <v>73.2215544502881</v>
      </c>
      <c r="M27" s="441" t="n">
        <v>25.2831716563746</v>
      </c>
      <c r="N27" s="441" t="n">
        <v>47.9383827939135</v>
      </c>
      <c r="O27" s="441" t="n">
        <v>45.0267204090051</v>
      </c>
      <c r="P27" s="441"/>
      <c r="Q27" s="441" t="n">
        <v>12.2106294620133</v>
      </c>
      <c r="R27" s="441" t="n">
        <v>14.5678160876986</v>
      </c>
      <c r="S27" s="441" t="n">
        <v>8.96793698376221</v>
      </c>
      <c r="T27" s="441" t="n">
        <v>100</v>
      </c>
    </row>
    <row r="28" customFormat="false" ht="9" hidden="false" customHeight="false" outlineLevel="0" collapsed="false">
      <c r="A28" s="218" t="s">
        <v>102</v>
      </c>
      <c r="B28" s="409" t="n">
        <v>1791.56003675864</v>
      </c>
      <c r="C28" s="409" t="n">
        <v>615.651131329737</v>
      </c>
      <c r="D28" s="409" t="n">
        <v>1175.9089054289</v>
      </c>
      <c r="E28" s="409" t="n">
        <v>1102.85599123282</v>
      </c>
      <c r="F28" s="409"/>
      <c r="G28" s="409" t="n">
        <v>265.168529829604</v>
      </c>
      <c r="H28" s="409" t="n">
        <v>360.207488530547</v>
      </c>
      <c r="I28" s="409" t="n">
        <v>251.514006794176</v>
      </c>
      <c r="J28" s="409" t="n">
        <v>2416.93605511879</v>
      </c>
      <c r="K28" s="409"/>
      <c r="L28" s="442" t="n">
        <v>74.1252559398219</v>
      </c>
      <c r="M28" s="442" t="n">
        <v>25.472379793659</v>
      </c>
      <c r="N28" s="442" t="n">
        <v>48.652876146163</v>
      </c>
      <c r="O28" s="442" t="n">
        <v>45.6303338641127</v>
      </c>
      <c r="P28" s="442"/>
      <c r="Q28" s="442" t="n">
        <v>10.971267910378</v>
      </c>
      <c r="R28" s="442" t="n">
        <v>14.9034761498</v>
      </c>
      <c r="S28" s="442" t="n">
        <v>10.4063161398705</v>
      </c>
      <c r="T28" s="442" t="n">
        <v>100</v>
      </c>
    </row>
    <row r="29" customFormat="false" ht="9" hidden="false" customHeight="false" outlineLevel="0" collapsed="false">
      <c r="A29" s="218" t="s">
        <v>103</v>
      </c>
      <c r="B29" s="409" t="n">
        <v>383.854371199496</v>
      </c>
      <c r="C29" s="409" t="n">
        <v>119.993962164087</v>
      </c>
      <c r="D29" s="409" t="n">
        <v>263.860409035409</v>
      </c>
      <c r="E29" s="409" t="n">
        <v>232.310409035409</v>
      </c>
      <c r="F29" s="409"/>
      <c r="G29" s="409" t="n">
        <v>79.7652427637722</v>
      </c>
      <c r="H29" s="409" t="n">
        <v>49.4297135114208</v>
      </c>
      <c r="I29" s="409" t="n">
        <v>34.681746031746</v>
      </c>
      <c r="J29" s="409" t="n">
        <v>513.049327474689</v>
      </c>
      <c r="K29" s="409"/>
      <c r="L29" s="442" t="n">
        <v>74.8182193491781</v>
      </c>
      <c r="M29" s="442" t="n">
        <v>23.3883869909189</v>
      </c>
      <c r="N29" s="442" t="n">
        <v>51.4298323582593</v>
      </c>
      <c r="O29" s="442" t="n">
        <v>45.280326197654</v>
      </c>
      <c r="P29" s="442"/>
      <c r="Q29" s="442" t="n">
        <v>15.5472853178445</v>
      </c>
      <c r="R29" s="442" t="n">
        <v>9.6344953329774</v>
      </c>
      <c r="S29" s="442" t="n">
        <v>6.75992427520667</v>
      </c>
      <c r="T29" s="442" t="n">
        <v>100</v>
      </c>
    </row>
    <row r="30" customFormat="false" ht="9" hidden="false" customHeight="false" outlineLevel="0" collapsed="false">
      <c r="A30" s="218" t="s">
        <v>104</v>
      </c>
      <c r="B30" s="409" t="n">
        <v>644.086512240517</v>
      </c>
      <c r="C30" s="409" t="n">
        <v>180.037562532036</v>
      </c>
      <c r="D30" s="409" t="n">
        <v>464.048949708481</v>
      </c>
      <c r="E30" s="409" t="n">
        <v>444.619593857614</v>
      </c>
      <c r="F30" s="409"/>
      <c r="G30" s="409" t="n">
        <v>138.163636363636</v>
      </c>
      <c r="H30" s="409" t="n">
        <v>151.935978390644</v>
      </c>
      <c r="I30" s="409" t="n">
        <v>73.8014340731732</v>
      </c>
      <c r="J30" s="409" t="n">
        <v>934.186126994798</v>
      </c>
      <c r="K30" s="409"/>
      <c r="L30" s="442" t="n">
        <v>68.9462724427831</v>
      </c>
      <c r="M30" s="442" t="n">
        <v>19.272129753329</v>
      </c>
      <c r="N30" s="442" t="n">
        <v>49.6741426894541</v>
      </c>
      <c r="O30" s="442" t="n">
        <v>47.5943263349371</v>
      </c>
      <c r="P30" s="442"/>
      <c r="Q30" s="442" t="n">
        <v>14.7897332631237</v>
      </c>
      <c r="R30" s="442" t="n">
        <v>16.2639942940932</v>
      </c>
      <c r="S30" s="442" t="n">
        <v>7.90007814723031</v>
      </c>
      <c r="T30" s="442" t="n">
        <v>100</v>
      </c>
    </row>
    <row r="31" customFormat="false" ht="9" hidden="false" customHeight="false" outlineLevel="0" collapsed="false">
      <c r="A31" s="218" t="s">
        <v>105</v>
      </c>
      <c r="B31" s="409" t="n">
        <v>3667.42071146497</v>
      </c>
      <c r="C31" s="409" t="n">
        <v>1324.23090994673</v>
      </c>
      <c r="D31" s="409" t="n">
        <v>2343.18980151824</v>
      </c>
      <c r="E31" s="409" t="n">
        <v>2209.26898861628</v>
      </c>
      <c r="F31" s="409"/>
      <c r="G31" s="409" t="n">
        <v>598.67963044114</v>
      </c>
      <c r="H31" s="409" t="n">
        <v>729.034237217174</v>
      </c>
      <c r="I31" s="409" t="n">
        <v>434.499800335166</v>
      </c>
      <c r="J31" s="409" t="n">
        <v>4995.13457912328</v>
      </c>
      <c r="K31" s="409"/>
      <c r="L31" s="442" t="n">
        <v>73.4198579312082</v>
      </c>
      <c r="M31" s="442" t="n">
        <v>26.5104150643154</v>
      </c>
      <c r="N31" s="442" t="n">
        <v>46.9094428668928</v>
      </c>
      <c r="O31" s="442" t="n">
        <v>44.2284177457345</v>
      </c>
      <c r="P31" s="442"/>
      <c r="Q31" s="442" t="n">
        <v>11.9852552710645</v>
      </c>
      <c r="R31" s="442" t="n">
        <v>14.5948867977273</v>
      </c>
      <c r="S31" s="442" t="n">
        <v>8.69846034081082</v>
      </c>
      <c r="T31" s="442" t="n">
        <v>100</v>
      </c>
    </row>
    <row r="32" customFormat="false" ht="9" hidden="false" customHeight="false" outlineLevel="0" collapsed="false">
      <c r="B32" s="409"/>
      <c r="C32" s="409"/>
      <c r="D32" s="409"/>
      <c r="E32" s="409"/>
      <c r="F32" s="409"/>
      <c r="G32" s="409"/>
      <c r="H32" s="409"/>
      <c r="I32" s="409"/>
      <c r="J32" s="409"/>
      <c r="K32" s="409"/>
      <c r="L32" s="442"/>
      <c r="M32" s="442"/>
      <c r="N32" s="442"/>
      <c r="O32" s="442"/>
      <c r="P32" s="442"/>
      <c r="Q32" s="442"/>
      <c r="R32" s="442"/>
      <c r="S32" s="442"/>
      <c r="T32" s="442"/>
    </row>
    <row r="33" customFormat="false" ht="9" hidden="false" customHeight="false" outlineLevel="0" collapsed="false">
      <c r="A33" s="233" t="s">
        <v>118</v>
      </c>
      <c r="B33" s="235" t="n">
        <v>3968.54820794714</v>
      </c>
      <c r="C33" s="235" t="n">
        <v>2029.61507755602</v>
      </c>
      <c r="D33" s="235" t="n">
        <v>1938.93313039112</v>
      </c>
      <c r="E33" s="235" t="n">
        <v>1771.30406805464</v>
      </c>
      <c r="F33" s="235"/>
      <c r="G33" s="235" t="n">
        <v>761.896434603554</v>
      </c>
      <c r="H33" s="235" t="n">
        <v>858.588903046024</v>
      </c>
      <c r="I33" s="235" t="n">
        <v>596.696244008327</v>
      </c>
      <c r="J33" s="235" t="n">
        <v>5589.03354559671</v>
      </c>
      <c r="K33" s="235"/>
      <c r="L33" s="441" t="n">
        <v>71.0059829766764</v>
      </c>
      <c r="M33" s="441" t="n">
        <v>36.3142403959095</v>
      </c>
      <c r="N33" s="441" t="n">
        <v>34.6917425807669</v>
      </c>
      <c r="O33" s="441" t="n">
        <v>31.6924930509704</v>
      </c>
      <c r="P33" s="441"/>
      <c r="Q33" s="441" t="n">
        <v>13.6319889366885</v>
      </c>
      <c r="R33" s="441" t="n">
        <v>15.3620280866351</v>
      </c>
      <c r="S33" s="441" t="n">
        <v>10.6761972197936</v>
      </c>
      <c r="T33" s="441" t="n">
        <v>100</v>
      </c>
    </row>
    <row r="34" customFormat="false" ht="9" hidden="false" customHeight="false" outlineLevel="0" collapsed="false">
      <c r="A34" s="218" t="s">
        <v>106</v>
      </c>
      <c r="B34" s="409" t="n">
        <v>636.648605414892</v>
      </c>
      <c r="C34" s="409" t="n">
        <v>397.512275567867</v>
      </c>
      <c r="D34" s="409" t="n">
        <v>239.136329847025</v>
      </c>
      <c r="E34" s="409" t="n">
        <v>212.560139370835</v>
      </c>
      <c r="F34" s="409"/>
      <c r="G34" s="409" t="n">
        <v>94.9500962000962</v>
      </c>
      <c r="H34" s="409" t="n">
        <v>131.274171808895</v>
      </c>
      <c r="I34" s="409" t="n">
        <v>103.788457523181</v>
      </c>
      <c r="J34" s="409" t="n">
        <v>862.872873423883</v>
      </c>
      <c r="K34" s="409"/>
      <c r="L34" s="442" t="n">
        <v>73.7824336612492</v>
      </c>
      <c r="M34" s="442" t="n">
        <v>46.0684635954004</v>
      </c>
      <c r="N34" s="442" t="n">
        <v>27.7139700658489</v>
      </c>
      <c r="O34" s="442" t="n">
        <v>24.6340041410034</v>
      </c>
      <c r="P34" s="442"/>
      <c r="Q34" s="442" t="n">
        <v>11.003949611179</v>
      </c>
      <c r="R34" s="442" t="n">
        <v>15.2136167275718</v>
      </c>
      <c r="S34" s="442" t="n">
        <v>12.0282443358484</v>
      </c>
      <c r="T34" s="442" t="n">
        <v>100</v>
      </c>
    </row>
    <row r="35" customFormat="false" ht="9" hidden="false" customHeight="false" outlineLevel="0" collapsed="false">
      <c r="A35" s="218" t="s">
        <v>107</v>
      </c>
      <c r="B35" s="409" t="n">
        <v>91.4307522104643</v>
      </c>
      <c r="C35" s="409" t="n">
        <v>52.5891087452914</v>
      </c>
      <c r="D35" s="409" t="n">
        <v>38.8416434651729</v>
      </c>
      <c r="E35" s="409" t="n">
        <v>38.8416434651729</v>
      </c>
      <c r="F35" s="409"/>
      <c r="G35" s="409" t="n">
        <v>11.3777777777778</v>
      </c>
      <c r="H35" s="409" t="n">
        <v>17.9613526570048</v>
      </c>
      <c r="I35" s="409" t="n">
        <v>14.4057971014493</v>
      </c>
      <c r="J35" s="409" t="n">
        <v>120.769882645247</v>
      </c>
      <c r="K35" s="409"/>
      <c r="L35" s="442" t="n">
        <v>75.7065836347922</v>
      </c>
      <c r="M35" s="442" t="n">
        <v>43.5448868487918</v>
      </c>
      <c r="N35" s="442" t="n">
        <v>32.1616967860005</v>
      </c>
      <c r="O35" s="442" t="n">
        <v>32.1616967860005</v>
      </c>
      <c r="P35" s="442"/>
      <c r="Q35" s="442" t="n">
        <v>9.42103902775099</v>
      </c>
      <c r="R35" s="442" t="n">
        <v>14.8723773374568</v>
      </c>
      <c r="S35" s="442" t="n">
        <v>11.9283026412846</v>
      </c>
      <c r="T35" s="442" t="n">
        <v>100</v>
      </c>
    </row>
    <row r="36" customFormat="false" ht="9" hidden="false" customHeight="false" outlineLevel="0" collapsed="false">
      <c r="A36" s="218" t="s">
        <v>108</v>
      </c>
      <c r="B36" s="409" t="n">
        <v>1500.00474694518</v>
      </c>
      <c r="C36" s="409" t="n">
        <v>735.024049316553</v>
      </c>
      <c r="D36" s="409" t="n">
        <v>764.980697628622</v>
      </c>
      <c r="E36" s="409" t="n">
        <v>680.27739802967</v>
      </c>
      <c r="F36" s="409"/>
      <c r="G36" s="409" t="n">
        <v>169.762909433562</v>
      </c>
      <c r="H36" s="409" t="n">
        <v>317.498092567658</v>
      </c>
      <c r="I36" s="409" t="n">
        <v>235.483101761363</v>
      </c>
      <c r="J36" s="409" t="n">
        <v>1987.2657489464</v>
      </c>
      <c r="K36" s="409"/>
      <c r="L36" s="442" t="n">
        <v>75.480833287669</v>
      </c>
      <c r="M36" s="442" t="n">
        <v>36.9867014366975</v>
      </c>
      <c r="N36" s="442" t="n">
        <v>38.4941318509715</v>
      </c>
      <c r="O36" s="442" t="n">
        <v>34.2318282489566</v>
      </c>
      <c r="P36" s="442"/>
      <c r="Q36" s="442" t="n">
        <v>8.54253687628674</v>
      </c>
      <c r="R36" s="442" t="n">
        <v>15.9766298360442</v>
      </c>
      <c r="S36" s="442" t="n">
        <v>11.8496029977979</v>
      </c>
      <c r="T36" s="442" t="n">
        <v>100</v>
      </c>
    </row>
    <row r="37" customFormat="false" ht="9" hidden="false" customHeight="false" outlineLevel="0" collapsed="false">
      <c r="A37" s="218" t="s">
        <v>109</v>
      </c>
      <c r="B37" s="409" t="n">
        <v>1044.68444296822</v>
      </c>
      <c r="C37" s="409" t="n">
        <v>538.880808276039</v>
      </c>
      <c r="D37" s="409" t="n">
        <v>505.803634692185</v>
      </c>
      <c r="E37" s="409" t="n">
        <v>497.674783151569</v>
      </c>
      <c r="F37" s="409"/>
      <c r="G37" s="409" t="n">
        <v>233.665907220958</v>
      </c>
      <c r="H37" s="409" t="n">
        <v>172.931451824787</v>
      </c>
      <c r="I37" s="409" t="n">
        <v>99.6002041319115</v>
      </c>
      <c r="J37" s="409" t="n">
        <v>1451.28180201397</v>
      </c>
      <c r="K37" s="409"/>
      <c r="L37" s="442" t="n">
        <v>71.9835693880057</v>
      </c>
      <c r="M37" s="442" t="n">
        <v>37.1313694920052</v>
      </c>
      <c r="N37" s="442" t="n">
        <v>34.8521998960004</v>
      </c>
      <c r="O37" s="442" t="n">
        <v>34.292084587634</v>
      </c>
      <c r="P37" s="442"/>
      <c r="Q37" s="442" t="n">
        <v>16.1006571498861</v>
      </c>
      <c r="R37" s="442" t="n">
        <v>11.9157734621083</v>
      </c>
      <c r="S37" s="442" t="n">
        <v>6.86291277088258</v>
      </c>
      <c r="T37" s="442" t="n">
        <v>100</v>
      </c>
    </row>
    <row r="38" customFormat="false" ht="9" hidden="false" customHeight="false" outlineLevel="0" collapsed="false">
      <c r="A38" s="218" t="s">
        <v>110</v>
      </c>
      <c r="B38" s="409" t="n">
        <v>142.091887751947</v>
      </c>
      <c r="C38" s="409" t="n">
        <v>58.7665749100112</v>
      </c>
      <c r="D38" s="409" t="n">
        <v>83.3253128419353</v>
      </c>
      <c r="E38" s="409" t="n">
        <v>76.6212587878813</v>
      </c>
      <c r="F38" s="409"/>
      <c r="G38" s="409" t="n">
        <v>57.4166666666667</v>
      </c>
      <c r="H38" s="409" t="n">
        <v>41.2175438596491</v>
      </c>
      <c r="I38" s="409" t="n">
        <v>20.25</v>
      </c>
      <c r="J38" s="409" t="n">
        <v>240.726098278262</v>
      </c>
      <c r="K38" s="409"/>
      <c r="L38" s="442" t="n">
        <v>59.0263742769171</v>
      </c>
      <c r="M38" s="442" t="n">
        <v>24.4122159293594</v>
      </c>
      <c r="N38" s="442" t="n">
        <v>34.6141583475578</v>
      </c>
      <c r="O38" s="442" t="n">
        <v>31.8292280462721</v>
      </c>
      <c r="P38" s="442"/>
      <c r="Q38" s="442" t="n">
        <v>23.8514507057299</v>
      </c>
      <c r="R38" s="442" t="n">
        <v>17.1221750173529</v>
      </c>
      <c r="S38" s="442" t="n">
        <v>8.41205010376251</v>
      </c>
      <c r="T38" s="442" t="n">
        <v>100</v>
      </c>
    </row>
    <row r="39" customFormat="false" ht="9" hidden="false" customHeight="false" outlineLevel="0" collapsed="false">
      <c r="A39" s="218" t="s">
        <v>111</v>
      </c>
      <c r="B39" s="409" t="n">
        <v>553.687772656436</v>
      </c>
      <c r="C39" s="409" t="n">
        <v>246.842260740255</v>
      </c>
      <c r="D39" s="409" t="n">
        <v>306.845511916181</v>
      </c>
      <c r="E39" s="409" t="n">
        <v>265.328845249514</v>
      </c>
      <c r="F39" s="409"/>
      <c r="G39" s="409" t="n">
        <v>194.723077304494</v>
      </c>
      <c r="H39" s="409" t="n">
        <v>177.706290328029</v>
      </c>
      <c r="I39" s="409" t="n">
        <v>123.168683490423</v>
      </c>
      <c r="J39" s="409" t="n">
        <v>926.117140288959</v>
      </c>
      <c r="K39" s="409"/>
      <c r="L39" s="442" t="n">
        <v>59.7859329634779</v>
      </c>
      <c r="M39" s="442" t="n">
        <v>26.6534599136387</v>
      </c>
      <c r="N39" s="442" t="n">
        <v>33.1324730498392</v>
      </c>
      <c r="O39" s="442" t="n">
        <v>28.6495988149759</v>
      </c>
      <c r="P39" s="442"/>
      <c r="Q39" s="442" t="n">
        <v>21.0257502894005</v>
      </c>
      <c r="R39" s="442" t="n">
        <v>19.1883167471215</v>
      </c>
      <c r="S39" s="442" t="n">
        <v>13.2994713230329</v>
      </c>
      <c r="T39" s="442" t="n">
        <v>100</v>
      </c>
    </row>
    <row r="40" customFormat="false" ht="9" hidden="false" customHeight="false" outlineLevel="0" collapsed="false">
      <c r="B40" s="409"/>
      <c r="C40" s="409"/>
      <c r="D40" s="409"/>
      <c r="E40" s="409"/>
      <c r="F40" s="409"/>
      <c r="G40" s="409"/>
      <c r="H40" s="409"/>
      <c r="I40" s="409"/>
      <c r="J40" s="409"/>
      <c r="K40" s="409"/>
      <c r="L40" s="442"/>
      <c r="M40" s="442"/>
      <c r="N40" s="442"/>
      <c r="O40" s="442"/>
      <c r="P40" s="442"/>
      <c r="Q40" s="442"/>
      <c r="R40" s="442"/>
      <c r="S40" s="442"/>
      <c r="T40" s="442"/>
    </row>
    <row r="41" customFormat="false" ht="9" hidden="false" customHeight="false" outlineLevel="0" collapsed="false">
      <c r="A41" s="233" t="s">
        <v>119</v>
      </c>
      <c r="B41" s="235" t="n">
        <v>1472.25061832455</v>
      </c>
      <c r="C41" s="235" t="n">
        <v>642.207947074702</v>
      </c>
      <c r="D41" s="235" t="n">
        <v>830.04267124985</v>
      </c>
      <c r="E41" s="235" t="n">
        <v>731.352623531158</v>
      </c>
      <c r="F41" s="235"/>
      <c r="G41" s="235" t="n">
        <v>383.511067151609</v>
      </c>
      <c r="H41" s="235" t="n">
        <v>281.364296098704</v>
      </c>
      <c r="I41" s="235" t="n">
        <v>204.644909688013</v>
      </c>
      <c r="J41" s="235" t="n">
        <v>2137.12598157487</v>
      </c>
      <c r="K41" s="235"/>
      <c r="L41" s="441" t="n">
        <v>68.8892761127558</v>
      </c>
      <c r="M41" s="441" t="n">
        <v>30.0500743808025</v>
      </c>
      <c r="N41" s="441" t="n">
        <v>38.8392017319534</v>
      </c>
      <c r="O41" s="441" t="n">
        <v>34.2213154412272</v>
      </c>
      <c r="P41" s="441"/>
      <c r="Q41" s="441" t="n">
        <v>17.9451782654852</v>
      </c>
      <c r="R41" s="441" t="n">
        <v>13.165545621759</v>
      </c>
      <c r="S41" s="441" t="n">
        <v>9.57570641377017</v>
      </c>
      <c r="T41" s="441" t="n">
        <v>100</v>
      </c>
    </row>
    <row r="42" customFormat="false" ht="9" hidden="false" customHeight="false" outlineLevel="0" collapsed="false">
      <c r="A42" s="218" t="s">
        <v>112</v>
      </c>
      <c r="B42" s="409" t="n">
        <v>1152.13925254452</v>
      </c>
      <c r="C42" s="409" t="n">
        <v>547.927786385398</v>
      </c>
      <c r="D42" s="409" t="n">
        <v>604.211466159118</v>
      </c>
      <c r="E42" s="409" t="n">
        <v>522.833323202331</v>
      </c>
      <c r="F42" s="409"/>
      <c r="G42" s="409" t="n">
        <v>246.607186948854</v>
      </c>
      <c r="H42" s="409" t="n">
        <v>135.490486574894</v>
      </c>
      <c r="I42" s="409" t="n">
        <v>77.9425287356322</v>
      </c>
      <c r="J42" s="409" t="n">
        <v>1534.23692606826</v>
      </c>
      <c r="K42" s="409"/>
      <c r="L42" s="442" t="n">
        <v>75.0952628611973</v>
      </c>
      <c r="M42" s="442" t="n">
        <v>35.7133749732874</v>
      </c>
      <c r="N42" s="442" t="n">
        <v>39.3818878879099</v>
      </c>
      <c r="O42" s="442" t="n">
        <v>34.0777434253377</v>
      </c>
      <c r="P42" s="442"/>
      <c r="Q42" s="442" t="n">
        <v>16.0736052404126</v>
      </c>
      <c r="R42" s="442" t="n">
        <v>8.83113189839011</v>
      </c>
      <c r="S42" s="442" t="n">
        <v>5.08021462730485</v>
      </c>
      <c r="T42" s="442" t="n">
        <v>100</v>
      </c>
    </row>
    <row r="43" customFormat="false" ht="9" hidden="false" customHeight="false" outlineLevel="0" collapsed="false">
      <c r="A43" s="218" t="s">
        <v>113</v>
      </c>
      <c r="B43" s="409" t="n">
        <v>320.111365780036</v>
      </c>
      <c r="C43" s="409" t="n">
        <v>94.2801606893039</v>
      </c>
      <c r="D43" s="409" t="n">
        <v>225.831205090732</v>
      </c>
      <c r="E43" s="409" t="n">
        <v>208.519300328827</v>
      </c>
      <c r="F43" s="409"/>
      <c r="G43" s="409" t="n">
        <v>136.903880202756</v>
      </c>
      <c r="H43" s="409" t="n">
        <v>145.87380952381</v>
      </c>
      <c r="I43" s="409" t="n">
        <v>126.702380952381</v>
      </c>
      <c r="J43" s="409" t="n">
        <v>602.889055506601</v>
      </c>
      <c r="K43" s="409"/>
      <c r="L43" s="442" t="n">
        <v>53.0962310322668</v>
      </c>
      <c r="M43" s="442" t="n">
        <v>15.638061402538</v>
      </c>
      <c r="N43" s="442" t="n">
        <v>37.4581696297287</v>
      </c>
      <c r="O43" s="442" t="n">
        <v>34.5866786640555</v>
      </c>
      <c r="P43" s="442"/>
      <c r="Q43" s="442" t="n">
        <v>22.707972379382</v>
      </c>
      <c r="R43" s="442" t="n">
        <v>24.1957965883513</v>
      </c>
      <c r="S43" s="442" t="n">
        <v>21.0158701331731</v>
      </c>
      <c r="T43" s="442" t="n">
        <v>100</v>
      </c>
    </row>
    <row r="44" customFormat="false" ht="9" hidden="false" customHeight="false" outlineLevel="0" collapsed="false">
      <c r="B44" s="409"/>
      <c r="C44" s="409"/>
      <c r="D44" s="409"/>
      <c r="E44" s="409"/>
      <c r="F44" s="409"/>
      <c r="G44" s="409"/>
      <c r="H44" s="409"/>
      <c r="I44" s="409"/>
      <c r="J44" s="409"/>
      <c r="K44" s="409"/>
      <c r="L44" s="442"/>
      <c r="M44" s="442"/>
      <c r="N44" s="442"/>
      <c r="O44" s="442"/>
      <c r="P44" s="442"/>
      <c r="Q44" s="442"/>
      <c r="R44" s="442"/>
      <c r="S44" s="442"/>
      <c r="T44" s="442"/>
    </row>
    <row r="45" customFormat="false" ht="9" hidden="false" customHeight="false" outlineLevel="0" collapsed="false">
      <c r="A45" s="233" t="s">
        <v>184</v>
      </c>
      <c r="B45" s="235" t="n">
        <v>28469.0375261624</v>
      </c>
      <c r="C45" s="235" t="n">
        <v>8611.82704214414</v>
      </c>
      <c r="D45" s="235" t="n">
        <v>19857.2104840183</v>
      </c>
      <c r="E45" s="235" t="n">
        <v>18464.0030765082</v>
      </c>
      <c r="F45" s="235"/>
      <c r="G45" s="235" t="n">
        <v>4141.99629485753</v>
      </c>
      <c r="H45" s="235" t="n">
        <v>6067.40607975865</v>
      </c>
      <c r="I45" s="235" t="n">
        <v>3629.31327039221</v>
      </c>
      <c r="J45" s="235" t="n">
        <v>38678.4399007786</v>
      </c>
      <c r="K45" s="235"/>
      <c r="L45" s="441" t="n">
        <v>73.6044101033903</v>
      </c>
      <c r="M45" s="441" t="n">
        <v>22.2651871798241</v>
      </c>
      <c r="N45" s="441" t="n">
        <v>51.3392229235662</v>
      </c>
      <c r="O45" s="441" t="n">
        <v>47.737197063464</v>
      </c>
      <c r="P45" s="441"/>
      <c r="Q45" s="441" t="n">
        <v>10.7087987661419</v>
      </c>
      <c r="R45" s="441" t="n">
        <v>15.6867911304678</v>
      </c>
      <c r="S45" s="441" t="n">
        <v>9.38329798125894</v>
      </c>
      <c r="T45" s="441" t="n">
        <v>100</v>
      </c>
    </row>
    <row r="46" customFormat="false" ht="6" hidden="false" customHeight="true" outlineLevel="0" collapsed="false">
      <c r="A46" s="233"/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441"/>
      <c r="M46" s="441"/>
      <c r="N46" s="441"/>
      <c r="O46" s="441"/>
      <c r="P46" s="441"/>
      <c r="Q46" s="441"/>
      <c r="R46" s="441"/>
      <c r="S46" s="441"/>
      <c r="T46" s="441"/>
    </row>
    <row r="47" customFormat="false" ht="9" hidden="false" customHeight="true" outlineLevel="0" collapsed="false">
      <c r="A47" s="402"/>
      <c r="B47" s="406" t="s">
        <v>120</v>
      </c>
      <c r="C47" s="406"/>
      <c r="D47" s="406"/>
      <c r="E47" s="406"/>
      <c r="F47" s="406"/>
      <c r="G47" s="406"/>
      <c r="H47" s="406"/>
      <c r="I47" s="406"/>
      <c r="J47" s="406"/>
      <c r="K47" s="406"/>
      <c r="L47" s="438" t="s">
        <v>120</v>
      </c>
      <c r="M47" s="438"/>
      <c r="N47" s="438"/>
      <c r="O47" s="438"/>
      <c r="P47" s="438"/>
      <c r="Q47" s="438"/>
      <c r="R47" s="438"/>
      <c r="S47" s="438"/>
      <c r="T47" s="438"/>
    </row>
    <row r="48" customFormat="false" ht="6" hidden="false" customHeight="true" outlineLevel="0" collapsed="false">
      <c r="A48" s="402"/>
      <c r="B48" s="384"/>
      <c r="C48" s="403"/>
      <c r="D48" s="403"/>
      <c r="E48" s="403"/>
      <c r="F48" s="408"/>
      <c r="G48" s="408"/>
      <c r="H48" s="405"/>
      <c r="I48" s="405"/>
      <c r="J48" s="403"/>
      <c r="K48" s="403"/>
      <c r="L48" s="439"/>
      <c r="M48" s="435"/>
      <c r="N48" s="435"/>
      <c r="O48" s="435"/>
      <c r="P48" s="440"/>
      <c r="Q48" s="440"/>
      <c r="R48" s="437"/>
      <c r="S48" s="437"/>
      <c r="T48" s="435"/>
    </row>
    <row r="49" customFormat="false" ht="9" hidden="false" customHeight="false" outlineLevel="0" collapsed="false">
      <c r="A49" s="233" t="s">
        <v>165</v>
      </c>
      <c r="B49" s="235" t="n">
        <v>12255.6726455465</v>
      </c>
      <c r="C49" s="235" t="n">
        <v>2402.1737847051</v>
      </c>
      <c r="D49" s="235" t="n">
        <v>9853.4988608414</v>
      </c>
      <c r="E49" s="235" t="n">
        <v>9167.57546699733</v>
      </c>
      <c r="F49" s="235"/>
      <c r="G49" s="235" t="n">
        <v>1407.43184294937</v>
      </c>
      <c r="H49" s="235" t="n">
        <v>2167.35387335954</v>
      </c>
      <c r="I49" s="235" t="n">
        <v>933.943960928662</v>
      </c>
      <c r="J49" s="235" t="n">
        <v>15830.4583618554</v>
      </c>
      <c r="K49" s="235"/>
      <c r="L49" s="441" t="n">
        <v>77.4183056826541</v>
      </c>
      <c r="M49" s="441" t="n">
        <v>15.174379223872</v>
      </c>
      <c r="N49" s="441" t="n">
        <v>62.2439264587821</v>
      </c>
      <c r="O49" s="441" t="n">
        <v>57.9109919463055</v>
      </c>
      <c r="P49" s="441"/>
      <c r="Q49" s="441" t="n">
        <v>8.89065755885299</v>
      </c>
      <c r="R49" s="441" t="n">
        <v>13.6910367584929</v>
      </c>
      <c r="S49" s="441" t="n">
        <v>5.89966468171929</v>
      </c>
      <c r="T49" s="441" t="n">
        <v>100</v>
      </c>
    </row>
    <row r="50" customFormat="false" ht="9" hidden="false" customHeight="false" outlineLevel="0" collapsed="false">
      <c r="A50" s="218" t="s">
        <v>94</v>
      </c>
      <c r="B50" s="409" t="n">
        <v>3155.02007128675</v>
      </c>
      <c r="C50" s="409" t="n">
        <v>611.893404045168</v>
      </c>
      <c r="D50" s="409" t="n">
        <v>2543.12666724158</v>
      </c>
      <c r="E50" s="409" t="n">
        <v>2334.78642102693</v>
      </c>
      <c r="F50" s="409"/>
      <c r="G50" s="409" t="n">
        <v>355.299516077676</v>
      </c>
      <c r="H50" s="409" t="n">
        <v>475.607220169933</v>
      </c>
      <c r="I50" s="409" t="n">
        <v>209.478068117571</v>
      </c>
      <c r="J50" s="409" t="n">
        <v>3985.92680753436</v>
      </c>
      <c r="K50" s="409"/>
      <c r="L50" s="442" t="n">
        <v>79.1539891129713</v>
      </c>
      <c r="M50" s="442" t="n">
        <v>15.3513457118315</v>
      </c>
      <c r="N50" s="442" t="n">
        <v>63.8026434011398</v>
      </c>
      <c r="O50" s="442" t="n">
        <v>58.575747467656</v>
      </c>
      <c r="P50" s="442"/>
      <c r="Q50" s="442" t="n">
        <v>8.91384948178362</v>
      </c>
      <c r="R50" s="442" t="n">
        <v>11.9321614052451</v>
      </c>
      <c r="S50" s="442" t="n">
        <v>5.25544191432736</v>
      </c>
      <c r="T50" s="442" t="n">
        <v>100</v>
      </c>
    </row>
    <row r="51" customFormat="false" ht="9" hidden="false" customHeight="false" outlineLevel="0" collapsed="false">
      <c r="A51" s="268" t="s">
        <v>180</v>
      </c>
      <c r="B51" s="409" t="n">
        <v>91.5113714172537</v>
      </c>
      <c r="C51" s="409" t="n">
        <v>6.23448275862068</v>
      </c>
      <c r="D51" s="409" t="n">
        <v>85.276888658633</v>
      </c>
      <c r="E51" s="409" t="n">
        <v>79.1657775475219</v>
      </c>
      <c r="F51" s="409"/>
      <c r="G51" s="414" t="s">
        <v>183</v>
      </c>
      <c r="H51" s="409" t="n">
        <v>3.25</v>
      </c>
      <c r="I51" s="409" t="n">
        <v>3.25</v>
      </c>
      <c r="J51" s="409" t="n">
        <v>94.7613714172537</v>
      </c>
      <c r="K51" s="409"/>
      <c r="L51" s="442" t="n">
        <v>96.5703324557328</v>
      </c>
      <c r="M51" s="442" t="n">
        <v>6.57913943770292</v>
      </c>
      <c r="N51" s="442" t="n">
        <v>89.9911930180299</v>
      </c>
      <c r="O51" s="442" t="n">
        <v>83.5422454988951</v>
      </c>
      <c r="P51" s="442"/>
      <c r="Q51" s="442" t="s">
        <v>183</v>
      </c>
      <c r="R51" s="442" t="n">
        <v>3.42966754426715</v>
      </c>
      <c r="S51" s="442" t="n">
        <v>3.42966754426715</v>
      </c>
      <c r="T51" s="442" t="n">
        <v>100</v>
      </c>
    </row>
    <row r="52" customFormat="false" ht="9" hidden="false" customHeight="false" outlineLevel="0" collapsed="false">
      <c r="A52" s="218" t="s">
        <v>96</v>
      </c>
      <c r="B52" s="409" t="n">
        <v>8147.13696707493</v>
      </c>
      <c r="C52" s="409" t="n">
        <v>1499.81119143432</v>
      </c>
      <c r="D52" s="409" t="n">
        <v>6647.32577564062</v>
      </c>
      <c r="E52" s="409" t="n">
        <v>6206.11141107999</v>
      </c>
      <c r="F52" s="409"/>
      <c r="G52" s="409" t="n">
        <v>916.776095200143</v>
      </c>
      <c r="H52" s="409" t="n">
        <v>1603.37893479713</v>
      </c>
      <c r="I52" s="409" t="n">
        <v>663.898956181367</v>
      </c>
      <c r="J52" s="409" t="n">
        <v>10667.2919970722</v>
      </c>
      <c r="K52" s="409"/>
      <c r="L52" s="442" t="n">
        <v>76.3749316069255</v>
      </c>
      <c r="M52" s="442" t="n">
        <v>14.0599056615865</v>
      </c>
      <c r="N52" s="442" t="n">
        <v>62.315025945339</v>
      </c>
      <c r="O52" s="442" t="n">
        <v>58.1788837577835</v>
      </c>
      <c r="P52" s="442"/>
      <c r="Q52" s="442" t="n">
        <v>8.59427205566104</v>
      </c>
      <c r="R52" s="442" t="n">
        <v>15.0307963374135</v>
      </c>
      <c r="S52" s="442" t="n">
        <v>6.22368785220826</v>
      </c>
      <c r="T52" s="442" t="n">
        <v>100</v>
      </c>
    </row>
    <row r="53" customFormat="false" ht="9" hidden="false" customHeight="false" outlineLevel="0" collapsed="false">
      <c r="A53" s="218" t="s">
        <v>95</v>
      </c>
      <c r="B53" s="409" t="n">
        <v>862.004235767565</v>
      </c>
      <c r="C53" s="409" t="n">
        <v>284.234706466997</v>
      </c>
      <c r="D53" s="409" t="n">
        <v>577.769529300568</v>
      </c>
      <c r="E53" s="409" t="n">
        <v>547.511857342896</v>
      </c>
      <c r="F53" s="409"/>
      <c r="G53" s="409" t="n">
        <v>135.356231671554</v>
      </c>
      <c r="H53" s="409" t="n">
        <v>85.1177183924737</v>
      </c>
      <c r="I53" s="409" t="n">
        <v>57.3169366297243</v>
      </c>
      <c r="J53" s="409" t="n">
        <v>1082.47818583159</v>
      </c>
      <c r="K53" s="409"/>
      <c r="L53" s="442" t="n">
        <v>79.6324810097995</v>
      </c>
      <c r="M53" s="442" t="n">
        <v>26.2577768482825</v>
      </c>
      <c r="N53" s="442" t="n">
        <v>53.3747041615169</v>
      </c>
      <c r="O53" s="442" t="n">
        <v>50.5794818324474</v>
      </c>
      <c r="P53" s="442"/>
      <c r="Q53" s="442" t="n">
        <v>12.504291859477</v>
      </c>
      <c r="R53" s="442" t="n">
        <v>7.86322713072353</v>
      </c>
      <c r="S53" s="442" t="n">
        <v>5.2949738276427</v>
      </c>
      <c r="T53" s="442" t="n">
        <v>100</v>
      </c>
    </row>
    <row r="54" customFormat="false" ht="9" hidden="false" customHeight="false" outlineLevel="0" collapsed="false">
      <c r="B54" s="409"/>
      <c r="C54" s="409"/>
      <c r="D54" s="409"/>
      <c r="E54" s="409"/>
      <c r="F54" s="409"/>
      <c r="G54" s="409"/>
      <c r="H54" s="409"/>
      <c r="I54" s="409"/>
      <c r="J54" s="409"/>
      <c r="K54" s="409"/>
      <c r="L54" s="442"/>
      <c r="M54" s="442"/>
      <c r="N54" s="442"/>
      <c r="O54" s="442"/>
      <c r="P54" s="442"/>
      <c r="Q54" s="442"/>
      <c r="R54" s="442"/>
      <c r="S54" s="442"/>
      <c r="T54" s="442"/>
    </row>
    <row r="55" customFormat="false" ht="9" hidden="false" customHeight="false" outlineLevel="0" collapsed="false">
      <c r="A55" s="233" t="s">
        <v>181</v>
      </c>
      <c r="B55" s="235" t="n">
        <v>8739.12290797442</v>
      </c>
      <c r="C55" s="235" t="n">
        <v>2059.51458234616</v>
      </c>
      <c r="D55" s="235" t="n">
        <v>6679.60832562826</v>
      </c>
      <c r="E55" s="235" t="n">
        <v>6081.70822317143</v>
      </c>
      <c r="F55" s="235"/>
      <c r="G55" s="235" t="n">
        <v>1297.29352582561</v>
      </c>
      <c r="H55" s="235" t="n">
        <v>1575.3460225849</v>
      </c>
      <c r="I55" s="235" t="n">
        <v>808.382429032817</v>
      </c>
      <c r="J55" s="235" t="n">
        <v>11611.7624563849</v>
      </c>
      <c r="K55" s="235"/>
      <c r="L55" s="441" t="n">
        <v>75.2609514774311</v>
      </c>
      <c r="M55" s="441" t="n">
        <v>17.7364512069716</v>
      </c>
      <c r="N55" s="441" t="n">
        <v>57.5245002704595</v>
      </c>
      <c r="O55" s="441" t="n">
        <v>52.375410244698</v>
      </c>
      <c r="P55" s="441"/>
      <c r="Q55" s="441" t="n">
        <v>11.1722361760188</v>
      </c>
      <c r="R55" s="441" t="n">
        <v>13.5668123465501</v>
      </c>
      <c r="S55" s="441" t="n">
        <v>6.96175479018961</v>
      </c>
      <c r="T55" s="441" t="n">
        <v>100</v>
      </c>
    </row>
    <row r="56" customFormat="false" ht="9" hidden="false" customHeight="false" outlineLevel="0" collapsed="false">
      <c r="A56" s="32" t="s">
        <v>19</v>
      </c>
      <c r="B56" s="409" t="n">
        <v>666.235788356714</v>
      </c>
      <c r="C56" s="409" t="n">
        <v>149.661796407033</v>
      </c>
      <c r="D56" s="409" t="n">
        <v>516.573991949682</v>
      </c>
      <c r="E56" s="409" t="n">
        <v>495.782325283015</v>
      </c>
      <c r="F56" s="409"/>
      <c r="G56" s="409" t="n">
        <v>25.6606060606061</v>
      </c>
      <c r="H56" s="409" t="n">
        <v>67.7274160659423</v>
      </c>
      <c r="I56" s="409" t="n">
        <v>16.7484848484849</v>
      </c>
      <c r="J56" s="409" t="n">
        <v>759.623810483263</v>
      </c>
      <c r="K56" s="409"/>
      <c r="L56" s="442" t="n">
        <v>87.7060169997652</v>
      </c>
      <c r="M56" s="442" t="n">
        <v>19.7020938972173</v>
      </c>
      <c r="N56" s="442" t="n">
        <v>68.0039231025478</v>
      </c>
      <c r="O56" s="442" t="n">
        <v>65.2668226615494</v>
      </c>
      <c r="P56" s="442"/>
      <c r="Q56" s="442" t="n">
        <v>3.37806763117142</v>
      </c>
      <c r="R56" s="442" t="n">
        <v>8.9159153690634</v>
      </c>
      <c r="S56" s="442" t="n">
        <v>2.20483937145542</v>
      </c>
      <c r="T56" s="442" t="n">
        <v>100</v>
      </c>
    </row>
    <row r="57" customFormat="false" ht="9" hidden="false" customHeight="false" outlineLevel="0" collapsed="false">
      <c r="A57" s="443" t="s">
        <v>182</v>
      </c>
      <c r="B57" s="413" t="n">
        <v>197.877095530983</v>
      </c>
      <c r="C57" s="413" t="n">
        <v>34.2551143809782</v>
      </c>
      <c r="D57" s="413" t="n">
        <v>163.621981150005</v>
      </c>
      <c r="E57" s="413" t="n">
        <v>161.621981150005</v>
      </c>
      <c r="F57" s="413"/>
      <c r="G57" s="414" t="s">
        <v>183</v>
      </c>
      <c r="H57" s="413" t="n">
        <v>8.54545454545455</v>
      </c>
      <c r="I57" s="413" t="n">
        <v>4.18181818181818</v>
      </c>
      <c r="J57" s="413" t="n">
        <v>206.422550076438</v>
      </c>
      <c r="K57" s="413"/>
      <c r="L57" s="444" t="n">
        <v>95.8602126839872</v>
      </c>
      <c r="M57" s="444" t="n">
        <v>16.5946571090676</v>
      </c>
      <c r="N57" s="444" t="n">
        <v>79.2655555749196</v>
      </c>
      <c r="O57" s="444" t="n">
        <v>78.2966691818102</v>
      </c>
      <c r="P57" s="444"/>
      <c r="Q57" s="444" t="s">
        <v>183</v>
      </c>
      <c r="R57" s="444" t="n">
        <v>4.13978731601281</v>
      </c>
      <c r="S57" s="444" t="n">
        <v>2.02585336741052</v>
      </c>
      <c r="T57" s="444" t="n">
        <v>100</v>
      </c>
    </row>
    <row r="58" customFormat="false" ht="9" hidden="false" customHeight="false" outlineLevel="0" collapsed="false">
      <c r="A58" s="443" t="s">
        <v>98</v>
      </c>
      <c r="B58" s="413" t="n">
        <v>468.358692825732</v>
      </c>
      <c r="C58" s="413" t="n">
        <v>115.406682026054</v>
      </c>
      <c r="D58" s="413" t="n">
        <v>352.952010799677</v>
      </c>
      <c r="E58" s="413" t="n">
        <v>334.16034413301</v>
      </c>
      <c r="F58" s="413"/>
      <c r="G58" s="413" t="n">
        <v>25.6606060606061</v>
      </c>
      <c r="H58" s="413" t="n">
        <v>59.1819615204877</v>
      </c>
      <c r="I58" s="413" t="n">
        <v>12.5666666666667</v>
      </c>
      <c r="J58" s="413" t="n">
        <v>553.201260406825</v>
      </c>
      <c r="K58" s="413"/>
      <c r="L58" s="444" t="n">
        <v>84.6633452138738</v>
      </c>
      <c r="M58" s="444" t="n">
        <v>20.8616086559861</v>
      </c>
      <c r="N58" s="444" t="n">
        <v>63.8017365578877</v>
      </c>
      <c r="O58" s="444" t="n">
        <v>60.4048414291877</v>
      </c>
      <c r="P58" s="444"/>
      <c r="Q58" s="444" t="n">
        <v>4.63856608745526</v>
      </c>
      <c r="R58" s="444" t="n">
        <v>10.6980886986709</v>
      </c>
      <c r="S58" s="444" t="n">
        <v>2.27162654282912</v>
      </c>
      <c r="T58" s="444" t="n">
        <v>100</v>
      </c>
    </row>
    <row r="59" customFormat="false" ht="9" hidden="false" customHeight="false" outlineLevel="0" collapsed="false">
      <c r="A59" s="218" t="s">
        <v>99</v>
      </c>
      <c r="B59" s="236" t="n">
        <v>3894.43372982969</v>
      </c>
      <c r="C59" s="409" t="n">
        <v>958.564661522053</v>
      </c>
      <c r="D59" s="409" t="n">
        <v>2935.86906830764</v>
      </c>
      <c r="E59" s="409" t="n">
        <v>2632.04734953766</v>
      </c>
      <c r="F59" s="409"/>
      <c r="G59" s="409" t="n">
        <v>635.881423478838</v>
      </c>
      <c r="H59" s="409" t="n">
        <v>680.244573463863</v>
      </c>
      <c r="I59" s="409" t="n">
        <v>366.018130982326</v>
      </c>
      <c r="J59" s="409" t="n">
        <v>5210.5597267724</v>
      </c>
      <c r="K59" s="409"/>
      <c r="L59" s="445" t="n">
        <v>74.7411781851322</v>
      </c>
      <c r="M59" s="442" t="n">
        <v>18.3965775614633</v>
      </c>
      <c r="N59" s="442" t="n">
        <v>56.3446006236689</v>
      </c>
      <c r="O59" s="442" t="n">
        <v>50.5137161371345</v>
      </c>
      <c r="P59" s="442"/>
      <c r="Q59" s="442" t="n">
        <v>12.2037066423328</v>
      </c>
      <c r="R59" s="442" t="n">
        <v>13.055115172535</v>
      </c>
      <c r="S59" s="442" t="n">
        <v>7.02454534973827</v>
      </c>
      <c r="T59" s="442" t="n">
        <v>100</v>
      </c>
    </row>
    <row r="60" customFormat="false" ht="9" hidden="false" customHeight="false" outlineLevel="0" collapsed="false">
      <c r="A60" s="218" t="s">
        <v>100</v>
      </c>
      <c r="B60" s="409" t="n">
        <v>969.788411028723</v>
      </c>
      <c r="C60" s="409" t="n">
        <v>219.136332197577</v>
      </c>
      <c r="D60" s="409" t="n">
        <v>750.652078831145</v>
      </c>
      <c r="E60" s="409" t="n">
        <v>696.575711442084</v>
      </c>
      <c r="F60" s="409"/>
      <c r="G60" s="409" t="n">
        <v>117.170414707703</v>
      </c>
      <c r="H60" s="409" t="n">
        <v>144.081327151464</v>
      </c>
      <c r="I60" s="409" t="n">
        <v>94.6171317244847</v>
      </c>
      <c r="J60" s="409" t="n">
        <v>1231.04015288789</v>
      </c>
      <c r="K60" s="409"/>
      <c r="L60" s="442" t="n">
        <v>78.7779674573329</v>
      </c>
      <c r="M60" s="442" t="n">
        <v>17.8009085799116</v>
      </c>
      <c r="N60" s="442" t="n">
        <v>60.9770588774213</v>
      </c>
      <c r="O60" s="442" t="n">
        <v>56.5843209750707</v>
      </c>
      <c r="P60" s="442"/>
      <c r="Q60" s="442" t="n">
        <v>9.51800105242981</v>
      </c>
      <c r="R60" s="442" t="n">
        <v>11.7040314902373</v>
      </c>
      <c r="S60" s="442" t="n">
        <v>7.68595008883528</v>
      </c>
      <c r="T60" s="442" t="n">
        <v>100</v>
      </c>
    </row>
    <row r="61" customFormat="false" ht="9" hidden="false" customHeight="false" outlineLevel="0" collapsed="false">
      <c r="A61" s="218" t="s">
        <v>101</v>
      </c>
      <c r="B61" s="409" t="n">
        <v>3208.66497875929</v>
      </c>
      <c r="C61" s="409" t="n">
        <v>732.151792219501</v>
      </c>
      <c r="D61" s="409" t="n">
        <v>2476.51318653979</v>
      </c>
      <c r="E61" s="409" t="n">
        <v>2257.30283690867</v>
      </c>
      <c r="F61" s="409"/>
      <c r="G61" s="409" t="n">
        <v>518.581081578461</v>
      </c>
      <c r="H61" s="409" t="n">
        <v>683.29270590363</v>
      </c>
      <c r="I61" s="409" t="n">
        <v>330.998681477522</v>
      </c>
      <c r="J61" s="409" t="n">
        <v>4410.53876624139</v>
      </c>
      <c r="K61" s="409"/>
      <c r="L61" s="442" t="n">
        <v>72.7499552507887</v>
      </c>
      <c r="M61" s="442" t="n">
        <v>16.6000534407145</v>
      </c>
      <c r="N61" s="442" t="n">
        <v>56.1499018100741</v>
      </c>
      <c r="O61" s="442" t="n">
        <v>51.1797527818198</v>
      </c>
      <c r="P61" s="442"/>
      <c r="Q61" s="442" t="n">
        <v>11.7577717613032</v>
      </c>
      <c r="R61" s="442" t="n">
        <v>15.4922729879081</v>
      </c>
      <c r="S61" s="442" t="n">
        <v>7.50472218974725</v>
      </c>
      <c r="T61" s="442" t="n">
        <v>100</v>
      </c>
    </row>
    <row r="62" customFormat="false" ht="9" hidden="false" customHeight="false" outlineLevel="0" collapsed="false">
      <c r="B62" s="409"/>
      <c r="C62" s="409"/>
      <c r="D62" s="409"/>
      <c r="E62" s="409"/>
      <c r="F62" s="409"/>
      <c r="G62" s="409"/>
      <c r="H62" s="409"/>
      <c r="I62" s="409"/>
      <c r="J62" s="409"/>
      <c r="K62" s="409"/>
      <c r="L62" s="442"/>
      <c r="M62" s="442"/>
      <c r="N62" s="442"/>
      <c r="O62" s="442"/>
      <c r="P62" s="442"/>
      <c r="Q62" s="442"/>
      <c r="R62" s="442"/>
      <c r="S62" s="442"/>
      <c r="T62" s="442"/>
    </row>
    <row r="63" customFormat="false" ht="9" hidden="false" customHeight="false" outlineLevel="0" collapsed="false">
      <c r="A63" s="233" t="s">
        <v>117</v>
      </c>
      <c r="B63" s="235" t="n">
        <v>8112.19737660842</v>
      </c>
      <c r="C63" s="235" t="n">
        <v>2273.26784473374</v>
      </c>
      <c r="D63" s="235" t="n">
        <v>5838.92953187468</v>
      </c>
      <c r="E63" s="235" t="n">
        <v>5297.85332850125</v>
      </c>
      <c r="F63" s="235"/>
      <c r="G63" s="235" t="n">
        <v>1606.53450580036</v>
      </c>
      <c r="H63" s="235" t="n">
        <v>1659.40539706895</v>
      </c>
      <c r="I63" s="235" t="n">
        <v>961.263871748269</v>
      </c>
      <c r="J63" s="235" t="n">
        <v>11378.1372794777</v>
      </c>
      <c r="K63" s="235"/>
      <c r="L63" s="441" t="n">
        <v>71.2963570165396</v>
      </c>
      <c r="M63" s="441" t="n">
        <v>19.9792618852819</v>
      </c>
      <c r="N63" s="441" t="n">
        <v>51.3170951312577</v>
      </c>
      <c r="O63" s="441" t="n">
        <v>46.5616928181801</v>
      </c>
      <c r="P63" s="441"/>
      <c r="Q63" s="441" t="n">
        <v>14.1194860488983</v>
      </c>
      <c r="R63" s="441" t="n">
        <v>14.5841569345621</v>
      </c>
      <c r="S63" s="441" t="n">
        <v>8.44834130699109</v>
      </c>
      <c r="T63" s="441" t="n">
        <v>100</v>
      </c>
    </row>
    <row r="64" customFormat="false" ht="9" hidden="false" customHeight="false" outlineLevel="0" collapsed="false">
      <c r="A64" s="218" t="s">
        <v>102</v>
      </c>
      <c r="B64" s="409" t="n">
        <v>2534.44746819368</v>
      </c>
      <c r="C64" s="409" t="n">
        <v>926.608348693647</v>
      </c>
      <c r="D64" s="409" t="n">
        <v>1607.83911950003</v>
      </c>
      <c r="E64" s="409" t="n">
        <v>1516.63776305571</v>
      </c>
      <c r="F64" s="409"/>
      <c r="G64" s="409" t="n">
        <v>425.104923630167</v>
      </c>
      <c r="H64" s="409" t="n">
        <v>375.826905552082</v>
      </c>
      <c r="I64" s="409" t="n">
        <v>221.942509261052</v>
      </c>
      <c r="J64" s="409" t="n">
        <v>3335.37929737593</v>
      </c>
      <c r="K64" s="409"/>
      <c r="L64" s="442" t="n">
        <v>75.9867841773686</v>
      </c>
      <c r="M64" s="442" t="n">
        <v>27.7811986607534</v>
      </c>
      <c r="N64" s="442" t="n">
        <v>48.2055855166152</v>
      </c>
      <c r="O64" s="442" t="n">
        <v>45.4712231454127</v>
      </c>
      <c r="P64" s="442"/>
      <c r="Q64" s="442" t="n">
        <v>12.7453247660503</v>
      </c>
      <c r="R64" s="442" t="n">
        <v>11.2678910565812</v>
      </c>
      <c r="S64" s="442" t="n">
        <v>6.65419100717159</v>
      </c>
      <c r="T64" s="442" t="n">
        <v>100</v>
      </c>
    </row>
    <row r="65" customFormat="false" ht="9" hidden="false" customHeight="false" outlineLevel="0" collapsed="false">
      <c r="A65" s="218" t="s">
        <v>103</v>
      </c>
      <c r="B65" s="409" t="n">
        <v>498.966815363384</v>
      </c>
      <c r="C65" s="409" t="n">
        <v>116.468144421522</v>
      </c>
      <c r="D65" s="409" t="n">
        <v>382.498670941861</v>
      </c>
      <c r="E65" s="409" t="n">
        <v>349.43036223907</v>
      </c>
      <c r="F65" s="409"/>
      <c r="G65" s="409" t="n">
        <v>97.1892978091091</v>
      </c>
      <c r="H65" s="409" t="n">
        <v>70.73663003663</v>
      </c>
      <c r="I65" s="409" t="n">
        <v>56.6032967032967</v>
      </c>
      <c r="J65" s="409" t="n">
        <v>666.892743209123</v>
      </c>
      <c r="K65" s="409"/>
      <c r="L65" s="442" t="n">
        <v>74.8196498528878</v>
      </c>
      <c r="M65" s="442" t="n">
        <v>17.4642992606385</v>
      </c>
      <c r="N65" s="442" t="n">
        <v>57.3553505922493</v>
      </c>
      <c r="O65" s="442" t="n">
        <v>52.396785809603</v>
      </c>
      <c r="P65" s="442"/>
      <c r="Q65" s="442" t="n">
        <v>14.573452597704</v>
      </c>
      <c r="R65" s="442" t="n">
        <v>10.6068975494083</v>
      </c>
      <c r="S65" s="442" t="n">
        <v>8.48761622909835</v>
      </c>
      <c r="T65" s="442" t="n">
        <v>100</v>
      </c>
    </row>
    <row r="66" customFormat="false" ht="9" hidden="false" customHeight="false" outlineLevel="0" collapsed="false">
      <c r="A66" s="218" t="s">
        <v>104</v>
      </c>
      <c r="B66" s="409" t="n">
        <v>909.281179150085</v>
      </c>
      <c r="C66" s="409" t="n">
        <v>205.050020150611</v>
      </c>
      <c r="D66" s="409" t="n">
        <v>704.231158999473</v>
      </c>
      <c r="E66" s="409" t="n">
        <v>589.150234408806</v>
      </c>
      <c r="F66" s="409"/>
      <c r="G66" s="409" t="n">
        <v>177.893556808688</v>
      </c>
      <c r="H66" s="409" t="n">
        <v>169.913437950938</v>
      </c>
      <c r="I66" s="409" t="n">
        <v>74.2456349206349</v>
      </c>
      <c r="J66" s="409" t="n">
        <v>1257.08817390971</v>
      </c>
      <c r="K66" s="409"/>
      <c r="L66" s="442" t="n">
        <v>72.3323310187622</v>
      </c>
      <c r="M66" s="442" t="n">
        <v>16.3115065757781</v>
      </c>
      <c r="N66" s="442" t="n">
        <v>56.0208244429841</v>
      </c>
      <c r="O66" s="442" t="n">
        <v>46.8662617815002</v>
      </c>
      <c r="P66" s="442"/>
      <c r="Q66" s="442" t="n">
        <v>14.1512393880388</v>
      </c>
      <c r="R66" s="442" t="n">
        <v>13.5164295931991</v>
      </c>
      <c r="S66" s="442" t="n">
        <v>5.90615968406744</v>
      </c>
      <c r="T66" s="442" t="n">
        <v>100</v>
      </c>
    </row>
    <row r="67" customFormat="false" ht="9" hidden="false" customHeight="false" outlineLevel="0" collapsed="false">
      <c r="A67" s="218" t="s">
        <v>105</v>
      </c>
      <c r="B67" s="409" t="n">
        <v>4169.50191390128</v>
      </c>
      <c r="C67" s="409" t="n">
        <v>1025.14133146796</v>
      </c>
      <c r="D67" s="409" t="n">
        <v>3144.36058243331</v>
      </c>
      <c r="E67" s="409" t="n">
        <v>2842.63496879767</v>
      </c>
      <c r="F67" s="409"/>
      <c r="G67" s="409" t="n">
        <v>906.346727552392</v>
      </c>
      <c r="H67" s="409" t="n">
        <v>1042.9284235293</v>
      </c>
      <c r="I67" s="409" t="n">
        <v>608.472430863286</v>
      </c>
      <c r="J67" s="409" t="n">
        <v>6118.77706498297</v>
      </c>
      <c r="K67" s="409"/>
      <c r="L67" s="442" t="n">
        <v>68.1427329288207</v>
      </c>
      <c r="M67" s="442" t="n">
        <v>16.7540232399498</v>
      </c>
      <c r="N67" s="442" t="n">
        <v>51.3887096888709</v>
      </c>
      <c r="O67" s="442" t="n">
        <v>46.4575672329317</v>
      </c>
      <c r="P67" s="442"/>
      <c r="Q67" s="442" t="n">
        <v>14.8125469832739</v>
      </c>
      <c r="R67" s="442" t="n">
        <v>17.0447200879054</v>
      </c>
      <c r="S67" s="442" t="n">
        <v>9.9443471203666</v>
      </c>
      <c r="T67" s="442" t="n">
        <v>100</v>
      </c>
    </row>
    <row r="68" customFormat="false" ht="9" hidden="false" customHeight="false" outlineLevel="0" collapsed="false">
      <c r="B68" s="409"/>
      <c r="C68" s="409"/>
      <c r="D68" s="409"/>
      <c r="E68" s="409"/>
      <c r="F68" s="409"/>
      <c r="G68" s="409"/>
      <c r="H68" s="409"/>
      <c r="I68" s="409"/>
      <c r="J68" s="409"/>
      <c r="K68" s="409"/>
      <c r="L68" s="442"/>
      <c r="M68" s="442"/>
      <c r="N68" s="442"/>
      <c r="O68" s="442"/>
      <c r="P68" s="442"/>
      <c r="Q68" s="442"/>
      <c r="R68" s="442"/>
      <c r="S68" s="442"/>
      <c r="T68" s="442"/>
    </row>
    <row r="69" customFormat="false" ht="9" hidden="false" customHeight="false" outlineLevel="0" collapsed="false">
      <c r="A69" s="233" t="s">
        <v>118</v>
      </c>
      <c r="B69" s="235" t="n">
        <v>5608.48838943568</v>
      </c>
      <c r="C69" s="235" t="n">
        <v>2212.13342895001</v>
      </c>
      <c r="D69" s="235" t="n">
        <v>3396.35496048567</v>
      </c>
      <c r="E69" s="235" t="n">
        <v>3002.41025072507</v>
      </c>
      <c r="F69" s="235"/>
      <c r="G69" s="235" t="n">
        <v>1686.0867454924</v>
      </c>
      <c r="H69" s="235" t="n">
        <v>1033.48371020711</v>
      </c>
      <c r="I69" s="235" t="n">
        <v>551.175999179846</v>
      </c>
      <c r="J69" s="235" t="n">
        <v>8328.05884513519</v>
      </c>
      <c r="K69" s="235"/>
      <c r="L69" s="441" t="n">
        <v>67.3444855965669</v>
      </c>
      <c r="M69" s="441" t="n">
        <v>26.5624135237976</v>
      </c>
      <c r="N69" s="441" t="n">
        <v>40.7820720727693</v>
      </c>
      <c r="O69" s="441" t="n">
        <v>36.0517415469383</v>
      </c>
      <c r="P69" s="441"/>
      <c r="Q69" s="441" t="n">
        <v>20.2458553289081</v>
      </c>
      <c r="R69" s="441" t="n">
        <v>12.4096590745251</v>
      </c>
      <c r="S69" s="441" t="n">
        <v>6.61830096819998</v>
      </c>
      <c r="T69" s="441" t="n">
        <v>100</v>
      </c>
    </row>
    <row r="70" customFormat="false" ht="9" hidden="false" customHeight="false" outlineLevel="0" collapsed="false">
      <c r="A70" s="218" t="s">
        <v>106</v>
      </c>
      <c r="B70" s="409" t="n">
        <v>1288.12868733246</v>
      </c>
      <c r="C70" s="409" t="n">
        <v>651.093320093852</v>
      </c>
      <c r="D70" s="409" t="n">
        <v>637.035367238612</v>
      </c>
      <c r="E70" s="409" t="n">
        <v>548.317635501442</v>
      </c>
      <c r="F70" s="409"/>
      <c r="G70" s="409" t="n">
        <v>185.446109167683</v>
      </c>
      <c r="H70" s="409" t="n">
        <v>156.297825822966</v>
      </c>
      <c r="I70" s="409" t="n">
        <v>93.545493275084</v>
      </c>
      <c r="J70" s="409" t="n">
        <v>1629.87262232311</v>
      </c>
      <c r="K70" s="409"/>
      <c r="L70" s="442" t="n">
        <v>79.0324758935119</v>
      </c>
      <c r="M70" s="442" t="n">
        <v>39.9474971955678</v>
      </c>
      <c r="N70" s="442" t="n">
        <v>39.0849786979441</v>
      </c>
      <c r="O70" s="442" t="n">
        <v>33.6417477041799</v>
      </c>
      <c r="P70" s="442"/>
      <c r="Q70" s="442" t="n">
        <v>11.3779510513748</v>
      </c>
      <c r="R70" s="442" t="n">
        <v>9.58957305511331</v>
      </c>
      <c r="S70" s="442" t="n">
        <v>5.73943583037492</v>
      </c>
      <c r="T70" s="442" t="n">
        <v>100</v>
      </c>
    </row>
    <row r="71" customFormat="false" ht="9" hidden="false" customHeight="false" outlineLevel="0" collapsed="false">
      <c r="A71" s="218" t="s">
        <v>107</v>
      </c>
      <c r="B71" s="409" t="n">
        <v>163.786074184199</v>
      </c>
      <c r="C71" s="409" t="n">
        <v>61.414060951343</v>
      </c>
      <c r="D71" s="409" t="n">
        <v>102.372013232856</v>
      </c>
      <c r="E71" s="409" t="n">
        <v>102.372013232856</v>
      </c>
      <c r="F71" s="409"/>
      <c r="G71" s="409" t="n">
        <v>74.7315372689957</v>
      </c>
      <c r="H71" s="409" t="n">
        <v>33.4608546080029</v>
      </c>
      <c r="I71" s="409" t="n">
        <v>30.2179974651458</v>
      </c>
      <c r="J71" s="409" t="n">
        <v>271.978466061198</v>
      </c>
      <c r="K71" s="409"/>
      <c r="L71" s="442" t="n">
        <v>60.2202360194744</v>
      </c>
      <c r="M71" s="442" t="n">
        <v>22.5804865512861</v>
      </c>
      <c r="N71" s="442" t="n">
        <v>37.6397494681882</v>
      </c>
      <c r="O71" s="442" t="n">
        <v>37.6397494681882</v>
      </c>
      <c r="P71" s="442"/>
      <c r="Q71" s="442" t="n">
        <v>27.4770052023826</v>
      </c>
      <c r="R71" s="442" t="n">
        <v>12.3027587781431</v>
      </c>
      <c r="S71" s="442" t="n">
        <v>11.1104374926309</v>
      </c>
      <c r="T71" s="442" t="n">
        <v>100</v>
      </c>
    </row>
    <row r="72" customFormat="false" ht="9" hidden="false" customHeight="false" outlineLevel="0" collapsed="false">
      <c r="A72" s="218" t="s">
        <v>108</v>
      </c>
      <c r="B72" s="409" t="n">
        <v>1800.09906573301</v>
      </c>
      <c r="C72" s="409" t="n">
        <v>785.010326665934</v>
      </c>
      <c r="D72" s="409" t="n">
        <v>1015.08873906707</v>
      </c>
      <c r="E72" s="409" t="n">
        <v>914.857335492058</v>
      </c>
      <c r="F72" s="409"/>
      <c r="G72" s="409" t="n">
        <v>536.784768983941</v>
      </c>
      <c r="H72" s="409" t="n">
        <v>276.956292053056</v>
      </c>
      <c r="I72" s="409" t="n">
        <v>135.863292244734</v>
      </c>
      <c r="J72" s="409" t="n">
        <v>2613.84012677</v>
      </c>
      <c r="K72" s="409"/>
      <c r="L72" s="442" t="n">
        <v>68.8679865037285</v>
      </c>
      <c r="M72" s="442" t="n">
        <v>30.032836309541</v>
      </c>
      <c r="N72" s="442" t="n">
        <v>38.8351501941875</v>
      </c>
      <c r="O72" s="442" t="n">
        <v>35.0005084902638</v>
      </c>
      <c r="P72" s="442"/>
      <c r="Q72" s="442" t="n">
        <v>20.5362509927974</v>
      </c>
      <c r="R72" s="442" t="n">
        <v>10.5957625034741</v>
      </c>
      <c r="S72" s="442" t="n">
        <v>5.19784247143778</v>
      </c>
      <c r="T72" s="442" t="n">
        <v>100</v>
      </c>
    </row>
    <row r="73" customFormat="false" ht="9" hidden="false" customHeight="false" outlineLevel="0" collapsed="false">
      <c r="A73" s="218" t="s">
        <v>109</v>
      </c>
      <c r="B73" s="409" t="n">
        <v>1318.00593698737</v>
      </c>
      <c r="C73" s="409" t="n">
        <v>476.058269859943</v>
      </c>
      <c r="D73" s="409" t="n">
        <v>841.947667127432</v>
      </c>
      <c r="E73" s="409" t="n">
        <v>727.946931813869</v>
      </c>
      <c r="F73" s="409"/>
      <c r="G73" s="409" t="n">
        <v>356.313747252992</v>
      </c>
      <c r="H73" s="409" t="n">
        <v>320.756231438517</v>
      </c>
      <c r="I73" s="409" t="n">
        <v>165.513390092879</v>
      </c>
      <c r="J73" s="409" t="n">
        <v>1995.07591567888</v>
      </c>
      <c r="K73" s="409"/>
      <c r="L73" s="442" t="n">
        <v>66.0629466091712</v>
      </c>
      <c r="M73" s="442" t="n">
        <v>23.8616619106421</v>
      </c>
      <c r="N73" s="442" t="n">
        <v>42.2012846985291</v>
      </c>
      <c r="O73" s="442" t="n">
        <v>36.4871795651026</v>
      </c>
      <c r="P73" s="442"/>
      <c r="Q73" s="442" t="n">
        <v>17.8596585950839</v>
      </c>
      <c r="R73" s="442" t="n">
        <v>16.0773947957449</v>
      </c>
      <c r="S73" s="442" t="n">
        <v>8.29609483990781</v>
      </c>
      <c r="T73" s="442" t="n">
        <v>100</v>
      </c>
    </row>
    <row r="74" customFormat="false" ht="9" hidden="false" customHeight="false" outlineLevel="0" collapsed="false">
      <c r="A74" s="218" t="s">
        <v>110</v>
      </c>
      <c r="B74" s="409" t="n">
        <v>185.636187910281</v>
      </c>
      <c r="C74" s="409" t="n">
        <v>60.8989900425568</v>
      </c>
      <c r="D74" s="409" t="n">
        <v>124.737197867724</v>
      </c>
      <c r="E74" s="409" t="n">
        <v>121.403864534391</v>
      </c>
      <c r="F74" s="409"/>
      <c r="G74" s="409" t="n">
        <v>75.0538657595749</v>
      </c>
      <c r="H74" s="409" t="n">
        <v>33.1714285714286</v>
      </c>
      <c r="I74" s="409" t="n">
        <v>22.4888888888889</v>
      </c>
      <c r="J74" s="409" t="n">
        <v>293.861482241285</v>
      </c>
      <c r="K74" s="409"/>
      <c r="L74" s="442" t="n">
        <v>63.1713236094884</v>
      </c>
      <c r="M74" s="442" t="n">
        <v>20.7237061414377</v>
      </c>
      <c r="N74" s="442" t="n">
        <v>42.4476174680507</v>
      </c>
      <c r="O74" s="442" t="n">
        <v>41.3132961858228</v>
      </c>
      <c r="P74" s="442"/>
      <c r="Q74" s="442" t="n">
        <v>25.5405591733691</v>
      </c>
      <c r="R74" s="442" t="n">
        <v>11.2881172171425</v>
      </c>
      <c r="S74" s="442" t="n">
        <v>7.65288758409775</v>
      </c>
      <c r="T74" s="442" t="n">
        <v>100</v>
      </c>
    </row>
    <row r="75" customFormat="false" ht="9" hidden="false" customHeight="false" outlineLevel="0" collapsed="false">
      <c r="A75" s="218" t="s">
        <v>111</v>
      </c>
      <c r="B75" s="409" t="n">
        <v>852.832437288356</v>
      </c>
      <c r="C75" s="409" t="n">
        <v>177.658461336378</v>
      </c>
      <c r="D75" s="409" t="n">
        <v>675.173975951978</v>
      </c>
      <c r="E75" s="409" t="n">
        <v>587.512470150454</v>
      </c>
      <c r="F75" s="409"/>
      <c r="G75" s="409" t="n">
        <v>457.756717059213</v>
      </c>
      <c r="H75" s="409" t="n">
        <v>212.841077713137</v>
      </c>
      <c r="I75" s="409" t="n">
        <v>103.546937213114</v>
      </c>
      <c r="J75" s="409" t="n">
        <v>1523.43023206071</v>
      </c>
      <c r="K75" s="409"/>
      <c r="L75" s="442" t="n">
        <v>55.9810629551936</v>
      </c>
      <c r="M75" s="442" t="n">
        <v>11.6617392511677</v>
      </c>
      <c r="N75" s="442" t="n">
        <v>44.319323704026</v>
      </c>
      <c r="O75" s="442" t="n">
        <v>38.5651051020394</v>
      </c>
      <c r="P75" s="442"/>
      <c r="Q75" s="442" t="n">
        <v>30.0477637522013</v>
      </c>
      <c r="R75" s="442" t="n">
        <v>13.9711732926051</v>
      </c>
      <c r="S75" s="442" t="n">
        <v>6.79695958724991</v>
      </c>
      <c r="T75" s="442" t="n">
        <v>100</v>
      </c>
    </row>
    <row r="76" customFormat="false" ht="9" hidden="false" customHeight="false" outlineLevel="0" collapsed="false">
      <c r="B76" s="409"/>
      <c r="C76" s="409"/>
      <c r="D76" s="409"/>
      <c r="E76" s="409"/>
      <c r="F76" s="409"/>
      <c r="G76" s="409"/>
      <c r="H76" s="409"/>
      <c r="I76" s="409"/>
      <c r="J76" s="409"/>
      <c r="K76" s="409"/>
      <c r="L76" s="442"/>
      <c r="M76" s="442"/>
      <c r="N76" s="442"/>
      <c r="O76" s="442"/>
      <c r="P76" s="442"/>
      <c r="Q76" s="442"/>
      <c r="R76" s="442"/>
      <c r="S76" s="442"/>
      <c r="T76" s="442"/>
    </row>
    <row r="77" customFormat="false" ht="9" hidden="false" customHeight="false" outlineLevel="0" collapsed="false">
      <c r="A77" s="233" t="s">
        <v>119</v>
      </c>
      <c r="B77" s="235" t="n">
        <v>2037.40230517416</v>
      </c>
      <c r="C77" s="235" t="n">
        <v>758.199634647725</v>
      </c>
      <c r="D77" s="235" t="n">
        <v>1279.20267052644</v>
      </c>
      <c r="E77" s="235" t="n">
        <v>1138.27600078522</v>
      </c>
      <c r="F77" s="235"/>
      <c r="G77" s="235" t="n">
        <v>644.982667762391</v>
      </c>
      <c r="H77" s="235" t="n">
        <v>416.22771114251</v>
      </c>
      <c r="I77" s="235" t="n">
        <v>208.326475376475</v>
      </c>
      <c r="J77" s="235" t="n">
        <v>3098.61268407906</v>
      </c>
      <c r="K77" s="235"/>
      <c r="L77" s="441" t="n">
        <v>65.75208045983</v>
      </c>
      <c r="M77" s="441" t="n">
        <v>24.4690031298013</v>
      </c>
      <c r="N77" s="441" t="n">
        <v>41.2830773300287</v>
      </c>
      <c r="O77" s="441" t="n">
        <v>36.7350203732714</v>
      </c>
      <c r="P77" s="441"/>
      <c r="Q77" s="441" t="n">
        <v>20.8152077565669</v>
      </c>
      <c r="R77" s="441" t="n">
        <v>13.4327117836032</v>
      </c>
      <c r="S77" s="441" t="n">
        <v>6.72321766598564</v>
      </c>
      <c r="T77" s="441" t="n">
        <v>100</v>
      </c>
    </row>
    <row r="78" customFormat="false" ht="9" hidden="false" customHeight="false" outlineLevel="0" collapsed="false">
      <c r="A78" s="218" t="s">
        <v>112</v>
      </c>
      <c r="B78" s="409" t="n">
        <v>1556.00730644938</v>
      </c>
      <c r="C78" s="409" t="n">
        <v>684.260407772655</v>
      </c>
      <c r="D78" s="409" t="n">
        <v>871.746898676721</v>
      </c>
      <c r="E78" s="409" t="n">
        <v>775.445589849096</v>
      </c>
      <c r="F78" s="409"/>
      <c r="G78" s="409" t="n">
        <v>388.754691571914</v>
      </c>
      <c r="H78" s="409" t="n">
        <v>209.769814553798</v>
      </c>
      <c r="I78" s="409" t="n">
        <v>105.862454212454</v>
      </c>
      <c r="J78" s="409" t="n">
        <v>2154.53181257509</v>
      </c>
      <c r="K78" s="409"/>
      <c r="L78" s="442" t="n">
        <v>72.2202056784505</v>
      </c>
      <c r="M78" s="442" t="n">
        <v>31.759122969497</v>
      </c>
      <c r="N78" s="442" t="n">
        <v>40.4610827089535</v>
      </c>
      <c r="O78" s="442" t="n">
        <v>35.9913734075844</v>
      </c>
      <c r="P78" s="442"/>
      <c r="Q78" s="442" t="n">
        <v>18.0435809442645</v>
      </c>
      <c r="R78" s="442" t="n">
        <v>9.73621337728508</v>
      </c>
      <c r="S78" s="442" t="n">
        <v>4.91347835267876</v>
      </c>
      <c r="T78" s="442" t="n">
        <v>100</v>
      </c>
    </row>
    <row r="79" customFormat="false" ht="9" hidden="false" customHeight="false" outlineLevel="0" collapsed="false">
      <c r="A79" s="218" t="s">
        <v>113</v>
      </c>
      <c r="B79" s="409" t="n">
        <v>481.394998724787</v>
      </c>
      <c r="C79" s="409" t="n">
        <v>73.9392268750699</v>
      </c>
      <c r="D79" s="409" t="n">
        <v>407.455771849717</v>
      </c>
      <c r="E79" s="409" t="n">
        <v>362.830410936121</v>
      </c>
      <c r="F79" s="409"/>
      <c r="G79" s="409" t="n">
        <v>256.227976190476</v>
      </c>
      <c r="H79" s="409" t="n">
        <v>206.457896588712</v>
      </c>
      <c r="I79" s="409" t="n">
        <v>102.464021164021</v>
      </c>
      <c r="J79" s="409" t="n">
        <v>944.080871503974</v>
      </c>
      <c r="K79" s="409"/>
      <c r="L79" s="442" t="n">
        <v>50.9908645811134</v>
      </c>
      <c r="M79" s="442" t="n">
        <v>7.83187427124548</v>
      </c>
      <c r="N79" s="442" t="n">
        <v>43.1589903098679</v>
      </c>
      <c r="O79" s="442" t="n">
        <v>38.4321324462502</v>
      </c>
      <c r="P79" s="442"/>
      <c r="Q79" s="442" t="n">
        <v>27.1404689920568</v>
      </c>
      <c r="R79" s="442" t="n">
        <v>21.8686664268298</v>
      </c>
      <c r="S79" s="442" t="n">
        <v>10.8533097382632</v>
      </c>
      <c r="T79" s="442" t="n">
        <v>100</v>
      </c>
    </row>
    <row r="80" customFormat="false" ht="9" hidden="false" customHeight="false" outlineLevel="0" collapsed="false">
      <c r="B80" s="409"/>
      <c r="C80" s="409"/>
      <c r="D80" s="409"/>
      <c r="E80" s="409"/>
      <c r="F80" s="409"/>
      <c r="G80" s="409"/>
      <c r="H80" s="409"/>
      <c r="I80" s="409"/>
      <c r="J80" s="409"/>
      <c r="K80" s="409"/>
      <c r="L80" s="442"/>
      <c r="M80" s="442"/>
      <c r="N80" s="442"/>
      <c r="O80" s="442"/>
      <c r="P80" s="442"/>
      <c r="Q80" s="442"/>
      <c r="R80" s="442"/>
      <c r="S80" s="442"/>
      <c r="T80" s="442"/>
    </row>
    <row r="81" customFormat="false" ht="9" hidden="false" customHeight="false" outlineLevel="0" collapsed="false">
      <c r="A81" s="233" t="s">
        <v>184</v>
      </c>
      <c r="B81" s="235" t="n">
        <v>37199.1654182763</v>
      </c>
      <c r="C81" s="235" t="n">
        <v>9728.97845287192</v>
      </c>
      <c r="D81" s="235" t="n">
        <v>27470.1869654044</v>
      </c>
      <c r="E81" s="235" t="n">
        <v>25062.7207759777</v>
      </c>
      <c r="F81" s="235"/>
      <c r="G81" s="235" t="n">
        <v>6747.87536514463</v>
      </c>
      <c r="H81" s="235" t="n">
        <v>7099.94320525327</v>
      </c>
      <c r="I81" s="235" t="n">
        <v>3629.17577477538</v>
      </c>
      <c r="J81" s="235" t="n">
        <v>51046.9839886742</v>
      </c>
      <c r="K81" s="235"/>
      <c r="L81" s="441" t="n">
        <v>72.8724059907823</v>
      </c>
      <c r="M81" s="441" t="n">
        <v>19.0588702655391</v>
      </c>
      <c r="N81" s="441" t="n">
        <v>53.8135357252433</v>
      </c>
      <c r="O81" s="441" t="n">
        <v>49.0973585854522</v>
      </c>
      <c r="P81" s="441"/>
      <c r="Q81" s="441" t="n">
        <v>13.2189501472639</v>
      </c>
      <c r="R81" s="441" t="n">
        <v>13.9086438619538</v>
      </c>
      <c r="S81" s="441" t="n">
        <v>7.10948128802396</v>
      </c>
      <c r="T81" s="441" t="n">
        <v>100</v>
      </c>
    </row>
    <row r="82" customFormat="false" ht="6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420"/>
      <c r="K82" s="420"/>
      <c r="L82" s="100"/>
      <c r="M82" s="100"/>
      <c r="N82" s="100"/>
      <c r="O82" s="100"/>
      <c r="P82" s="100"/>
      <c r="Q82" s="100"/>
      <c r="R82" s="100"/>
      <c r="S82" s="100"/>
      <c r="T82" s="123"/>
    </row>
    <row r="83" customFormat="false" ht="9" hidden="false" customHeight="true" outlineLevel="0" collapsed="false">
      <c r="A83" s="402"/>
      <c r="B83" s="406" t="s">
        <v>93</v>
      </c>
      <c r="C83" s="406"/>
      <c r="D83" s="406"/>
      <c r="E83" s="406"/>
      <c r="F83" s="406"/>
      <c r="G83" s="406"/>
      <c r="H83" s="406"/>
      <c r="I83" s="406"/>
      <c r="J83" s="406"/>
      <c r="K83" s="406"/>
      <c r="L83" s="438" t="s">
        <v>93</v>
      </c>
      <c r="M83" s="438"/>
      <c r="N83" s="438"/>
      <c r="O83" s="438"/>
      <c r="P83" s="438"/>
      <c r="Q83" s="438"/>
      <c r="R83" s="438"/>
      <c r="S83" s="438"/>
      <c r="T83" s="438"/>
    </row>
    <row r="84" customFormat="false" ht="6" hidden="false" customHeight="true" outlineLevel="0" collapsed="false">
      <c r="A84" s="402"/>
      <c r="B84" s="384"/>
      <c r="C84" s="403"/>
      <c r="D84" s="403"/>
      <c r="E84" s="403"/>
      <c r="F84" s="408"/>
      <c r="G84" s="408"/>
      <c r="H84" s="405"/>
      <c r="I84" s="405"/>
      <c r="J84" s="403"/>
      <c r="K84" s="403"/>
      <c r="L84" s="439"/>
      <c r="M84" s="435"/>
      <c r="N84" s="435"/>
      <c r="O84" s="435"/>
      <c r="P84" s="440"/>
      <c r="Q84" s="440"/>
      <c r="R84" s="437"/>
      <c r="S84" s="437"/>
      <c r="T84" s="435"/>
    </row>
    <row r="85" customFormat="false" ht="9" hidden="false" customHeight="false" outlineLevel="0" collapsed="false">
      <c r="A85" s="233" t="s">
        <v>165</v>
      </c>
      <c r="B85" s="235" t="n">
        <v>21860.7581645683</v>
      </c>
      <c r="C85" s="235" t="n">
        <v>4477.38129213752</v>
      </c>
      <c r="D85" s="235" t="n">
        <v>17383.3768724308</v>
      </c>
      <c r="E85" s="235" t="n">
        <v>16260.6424724601</v>
      </c>
      <c r="F85" s="235"/>
      <c r="G85" s="235" t="n">
        <v>2531.3769269799</v>
      </c>
      <c r="H85" s="235" t="n">
        <v>4121.98050465494</v>
      </c>
      <c r="I85" s="235" t="n">
        <v>1950.48845443587</v>
      </c>
      <c r="J85" s="235" t="n">
        <v>28514.1155962032</v>
      </c>
      <c r="K85" s="235"/>
      <c r="L85" s="441" t="n">
        <v>76.6664429440667</v>
      </c>
      <c r="M85" s="441" t="n">
        <v>15.70233268162</v>
      </c>
      <c r="N85" s="441" t="n">
        <v>60.9641102624467</v>
      </c>
      <c r="O85" s="441" t="n">
        <v>57.0266414807736</v>
      </c>
      <c r="P85" s="441"/>
      <c r="Q85" s="441" t="n">
        <v>8.87762735771811</v>
      </c>
      <c r="R85" s="441" t="n">
        <v>14.4559296982152</v>
      </c>
      <c r="S85" s="441" t="n">
        <v>6.84043118172527</v>
      </c>
      <c r="T85" s="441" t="n">
        <v>100</v>
      </c>
    </row>
    <row r="86" customFormat="false" ht="9" hidden="false" customHeight="false" outlineLevel="0" collapsed="false">
      <c r="A86" s="218" t="s">
        <v>94</v>
      </c>
      <c r="B86" s="409" t="n">
        <v>5536.24098873149</v>
      </c>
      <c r="C86" s="409" t="n">
        <v>1233.89622591449</v>
      </c>
      <c r="D86" s="409" t="n">
        <v>4302.344762817</v>
      </c>
      <c r="E86" s="409" t="n">
        <v>3955.96123372615</v>
      </c>
      <c r="F86" s="409"/>
      <c r="G86" s="409" t="n">
        <v>691.092887526287</v>
      </c>
      <c r="H86" s="409" t="n">
        <v>903.216302705072</v>
      </c>
      <c r="I86" s="409" t="n">
        <v>396.334723316098</v>
      </c>
      <c r="J86" s="409" t="n">
        <v>7130.55017896285</v>
      </c>
      <c r="K86" s="409"/>
      <c r="L86" s="442" t="n">
        <v>77.6411475942624</v>
      </c>
      <c r="M86" s="442" t="n">
        <v>17.3043621452217</v>
      </c>
      <c r="N86" s="442" t="n">
        <v>60.3367854490407</v>
      </c>
      <c r="O86" s="442" t="n">
        <v>55.4790462788883</v>
      </c>
      <c r="P86" s="442"/>
      <c r="Q86" s="442" t="n">
        <v>9.69199949767141</v>
      </c>
      <c r="R86" s="442" t="n">
        <v>12.6668529080662</v>
      </c>
      <c r="S86" s="442" t="n">
        <v>5.55826287409628</v>
      </c>
      <c r="T86" s="442" t="n">
        <v>100</v>
      </c>
    </row>
    <row r="87" customFormat="false" ht="9" hidden="false" customHeight="false" outlineLevel="0" collapsed="false">
      <c r="A87" s="268" t="s">
        <v>180</v>
      </c>
      <c r="B87" s="409" t="n">
        <v>141.249507461358</v>
      </c>
      <c r="C87" s="409" t="n">
        <v>11.7844827586207</v>
      </c>
      <c r="D87" s="409" t="n">
        <v>129.465024702737</v>
      </c>
      <c r="E87" s="409" t="n">
        <v>123.353913591626</v>
      </c>
      <c r="F87" s="409"/>
      <c r="G87" s="409" t="n">
        <v>22.1941971207087</v>
      </c>
      <c r="H87" s="409" t="n">
        <v>12.5611111111111</v>
      </c>
      <c r="I87" s="409" t="n">
        <v>12.5611111111111</v>
      </c>
      <c r="J87" s="409" t="n">
        <v>176.004815693178</v>
      </c>
      <c r="K87" s="409"/>
      <c r="L87" s="442" t="n">
        <v>80.2532060870383</v>
      </c>
      <c r="M87" s="442" t="n">
        <v>6.69554563732171</v>
      </c>
      <c r="N87" s="442" t="n">
        <v>73.5576604497166</v>
      </c>
      <c r="O87" s="442" t="n">
        <v>70.085533231468</v>
      </c>
      <c r="P87" s="442"/>
      <c r="Q87" s="442" t="n">
        <v>12.6099942398161</v>
      </c>
      <c r="R87" s="442" t="n">
        <v>7.13679967314554</v>
      </c>
      <c r="S87" s="442" t="n">
        <v>7.13679967314554</v>
      </c>
      <c r="T87" s="442" t="n">
        <v>100</v>
      </c>
    </row>
    <row r="88" customFormat="false" ht="9" hidden="false" customHeight="false" outlineLevel="0" collapsed="false">
      <c r="A88" s="218" t="s">
        <v>96</v>
      </c>
      <c r="B88" s="409" t="n">
        <v>14733.1729219189</v>
      </c>
      <c r="C88" s="409" t="n">
        <v>2809.59361122635</v>
      </c>
      <c r="D88" s="409" t="n">
        <v>11923.5793106925</v>
      </c>
      <c r="E88" s="409" t="n">
        <v>11210.7134064564</v>
      </c>
      <c r="F88" s="409"/>
      <c r="G88" s="409" t="n">
        <v>1643.17238556109</v>
      </c>
      <c r="H88" s="409" t="n">
        <v>2980.44288578686</v>
      </c>
      <c r="I88" s="409" t="n">
        <v>1375.46369571754</v>
      </c>
      <c r="J88" s="409" t="n">
        <v>19356.7881932668</v>
      </c>
      <c r="K88" s="409"/>
      <c r="L88" s="442" t="n">
        <v>76.1137270027253</v>
      </c>
      <c r="M88" s="442" t="n">
        <v>14.5147716820276</v>
      </c>
      <c r="N88" s="442" t="n">
        <v>61.5989553206978</v>
      </c>
      <c r="O88" s="442" t="n">
        <v>57.9161857562505</v>
      </c>
      <c r="P88" s="442"/>
      <c r="Q88" s="442" t="n">
        <v>8.48886896501072</v>
      </c>
      <c r="R88" s="442" t="n">
        <v>15.397404032264</v>
      </c>
      <c r="S88" s="442" t="n">
        <v>7.10584670341118</v>
      </c>
      <c r="T88" s="442" t="n">
        <v>100</v>
      </c>
    </row>
    <row r="89" customFormat="false" ht="9" hidden="false" customHeight="false" outlineLevel="0" collapsed="false">
      <c r="A89" s="218" t="s">
        <v>95</v>
      </c>
      <c r="B89" s="409" t="n">
        <v>1450.09474645659</v>
      </c>
      <c r="C89" s="409" t="n">
        <v>422.106972238063</v>
      </c>
      <c r="D89" s="409" t="n">
        <v>1027.98777421852</v>
      </c>
      <c r="E89" s="409" t="n">
        <v>970.613918685972</v>
      </c>
      <c r="F89" s="409"/>
      <c r="G89" s="409" t="n">
        <v>174.917456771816</v>
      </c>
      <c r="H89" s="409" t="n">
        <v>225.760205051891</v>
      </c>
      <c r="I89" s="409" t="n">
        <v>166.128924291124</v>
      </c>
      <c r="J89" s="409" t="n">
        <v>1850.77240828029</v>
      </c>
      <c r="K89" s="409"/>
      <c r="L89" s="442" t="n">
        <v>78.3507869454349</v>
      </c>
      <c r="M89" s="442" t="n">
        <v>22.8070707316346</v>
      </c>
      <c r="N89" s="442" t="n">
        <v>55.5437162138003</v>
      </c>
      <c r="O89" s="442" t="n">
        <v>52.4437210293107</v>
      </c>
      <c r="P89" s="442"/>
      <c r="Q89" s="442" t="n">
        <v>9.45105167924704</v>
      </c>
      <c r="R89" s="442" t="n">
        <v>12.1981613753181</v>
      </c>
      <c r="S89" s="442" t="n">
        <v>8.97619413104867</v>
      </c>
      <c r="T89" s="442" t="n">
        <v>100</v>
      </c>
    </row>
    <row r="90" customFormat="false" ht="9" hidden="false" customHeight="false" outlineLevel="0" collapsed="false">
      <c r="B90" s="409"/>
      <c r="C90" s="409"/>
      <c r="D90" s="409"/>
      <c r="E90" s="409"/>
      <c r="F90" s="409"/>
      <c r="G90" s="409"/>
      <c r="H90" s="409"/>
      <c r="I90" s="409"/>
      <c r="J90" s="409"/>
      <c r="K90" s="409"/>
      <c r="L90" s="442"/>
      <c r="M90" s="442"/>
      <c r="N90" s="442"/>
      <c r="O90" s="442"/>
      <c r="P90" s="442"/>
      <c r="Q90" s="442"/>
      <c r="R90" s="442"/>
      <c r="S90" s="442"/>
      <c r="T90" s="442"/>
    </row>
    <row r="91" customFormat="false" ht="9" hidden="false" customHeight="false" outlineLevel="0" collapsed="false">
      <c r="A91" s="233" t="s">
        <v>181</v>
      </c>
      <c r="B91" s="235" t="n">
        <v>15062.209132325</v>
      </c>
      <c r="C91" s="235" t="n">
        <v>3634.99016714722</v>
      </c>
      <c r="D91" s="235" t="n">
        <v>11427.2189651778</v>
      </c>
      <c r="E91" s="235" t="n">
        <v>10440.861321379</v>
      </c>
      <c r="F91" s="235"/>
      <c r="G91" s="235" t="n">
        <v>2025.74287573293</v>
      </c>
      <c r="H91" s="235" t="n">
        <v>3031.48722357362</v>
      </c>
      <c r="I91" s="235" t="n">
        <v>1680.69679190386</v>
      </c>
      <c r="J91" s="235" t="n">
        <v>20119.4392316316</v>
      </c>
      <c r="K91" s="235"/>
      <c r="L91" s="441" t="n">
        <v>74.8639609629098</v>
      </c>
      <c r="M91" s="441" t="n">
        <v>18.0670550769244</v>
      </c>
      <c r="N91" s="441" t="n">
        <v>56.7969058859854</v>
      </c>
      <c r="O91" s="441" t="n">
        <v>51.8943952720313</v>
      </c>
      <c r="P91" s="441"/>
      <c r="Q91" s="441" t="n">
        <v>10.0685851748198</v>
      </c>
      <c r="R91" s="441" t="n">
        <v>15.0674538622704</v>
      </c>
      <c r="S91" s="441" t="n">
        <v>8.35359660154684</v>
      </c>
      <c r="T91" s="441" t="n">
        <v>100</v>
      </c>
    </row>
    <row r="92" customFormat="false" ht="9" hidden="false" customHeight="false" outlineLevel="0" collapsed="false">
      <c r="A92" s="32" t="s">
        <v>19</v>
      </c>
      <c r="B92" s="409" t="n">
        <v>1097.20152366</v>
      </c>
      <c r="C92" s="409" t="n">
        <v>259.590102401649</v>
      </c>
      <c r="D92" s="409" t="n">
        <v>837.611421258349</v>
      </c>
      <c r="E92" s="409" t="n">
        <v>774.212980973144</v>
      </c>
      <c r="F92" s="409"/>
      <c r="G92" s="409" t="n">
        <v>53.4743315508021</v>
      </c>
      <c r="H92" s="409" t="n">
        <v>145.376983165509</v>
      </c>
      <c r="I92" s="409" t="n">
        <v>36.4056277056277</v>
      </c>
      <c r="J92" s="409" t="n">
        <v>1296.05283837631</v>
      </c>
      <c r="K92" s="409"/>
      <c r="L92" s="442" t="n">
        <v>84.6571598913026</v>
      </c>
      <c r="M92" s="442" t="n">
        <v>20.029283892998</v>
      </c>
      <c r="N92" s="442" t="n">
        <v>64.6278759983047</v>
      </c>
      <c r="O92" s="442" t="n">
        <v>59.7362204725446</v>
      </c>
      <c r="P92" s="442"/>
      <c r="Q92" s="442" t="n">
        <v>4.12593761360799</v>
      </c>
      <c r="R92" s="442" t="n">
        <v>11.2169024950894</v>
      </c>
      <c r="S92" s="442" t="n">
        <v>2.8089616894969</v>
      </c>
      <c r="T92" s="442" t="n">
        <v>100</v>
      </c>
    </row>
    <row r="93" customFormat="false" ht="9" hidden="false" customHeight="false" outlineLevel="0" collapsed="false">
      <c r="A93" s="443" t="s">
        <v>182</v>
      </c>
      <c r="B93" s="413" t="n">
        <v>328.257522376806</v>
      </c>
      <c r="C93" s="413" t="n">
        <v>71.029086340096</v>
      </c>
      <c r="D93" s="413" t="n">
        <v>257.22843603671</v>
      </c>
      <c r="E93" s="413" t="n">
        <v>248.895102703377</v>
      </c>
      <c r="F93" s="413"/>
      <c r="G93" s="414" t="s">
        <v>183</v>
      </c>
      <c r="H93" s="413" t="n">
        <v>8.54545454545455</v>
      </c>
      <c r="I93" s="413" t="n">
        <v>4.18181818181818</v>
      </c>
      <c r="J93" s="413" t="n">
        <v>336.802976922261</v>
      </c>
      <c r="K93" s="413"/>
      <c r="L93" s="444" t="n">
        <v>97.4627734518431</v>
      </c>
      <c r="M93" s="444" t="n">
        <v>21.0892097775284</v>
      </c>
      <c r="N93" s="444" t="n">
        <v>76.3735636743147</v>
      </c>
      <c r="O93" s="444" t="n">
        <v>73.8993179269985</v>
      </c>
      <c r="P93" s="444"/>
      <c r="Q93" s="444" t="s">
        <v>183</v>
      </c>
      <c r="R93" s="444" t="n">
        <v>2.53722654815696</v>
      </c>
      <c r="S93" s="444" t="n">
        <v>1.24162150228957</v>
      </c>
      <c r="T93" s="444" t="n">
        <v>100</v>
      </c>
    </row>
    <row r="94" customFormat="false" ht="9" hidden="false" customHeight="false" outlineLevel="0" collapsed="false">
      <c r="A94" s="443" t="s">
        <v>98</v>
      </c>
      <c r="B94" s="413" t="n">
        <v>768.944001283192</v>
      </c>
      <c r="C94" s="413" t="n">
        <v>188.561016061553</v>
      </c>
      <c r="D94" s="413" t="n">
        <v>580.382985221639</v>
      </c>
      <c r="E94" s="413" t="n">
        <v>525.317878269767</v>
      </c>
      <c r="F94" s="413"/>
      <c r="G94" s="413" t="n">
        <v>53.4743315508021</v>
      </c>
      <c r="H94" s="413" t="n">
        <v>136.831528620055</v>
      </c>
      <c r="I94" s="413" t="n">
        <v>32.2238095238095</v>
      </c>
      <c r="J94" s="413" t="n">
        <v>959.249861454049</v>
      </c>
      <c r="K94" s="413"/>
      <c r="L94" s="444" t="n">
        <v>80.1609707941591</v>
      </c>
      <c r="M94" s="444" t="n">
        <v>19.657132478052</v>
      </c>
      <c r="N94" s="444" t="n">
        <v>60.5038383161071</v>
      </c>
      <c r="O94" s="444" t="n">
        <v>54.7634041326293</v>
      </c>
      <c r="P94" s="444"/>
      <c r="Q94" s="444" t="n">
        <v>5.5745988297298</v>
      </c>
      <c r="R94" s="444" t="n">
        <v>14.2644303761111</v>
      </c>
      <c r="S94" s="444" t="n">
        <v>3.35927174125041</v>
      </c>
      <c r="T94" s="444" t="n">
        <v>100</v>
      </c>
    </row>
    <row r="95" customFormat="false" ht="9" hidden="false" customHeight="false" outlineLevel="0" collapsed="false">
      <c r="A95" s="218" t="s">
        <v>99</v>
      </c>
      <c r="B95" s="409" t="n">
        <v>6681.32421866954</v>
      </c>
      <c r="C95" s="409" t="n">
        <v>1654.55855059081</v>
      </c>
      <c r="D95" s="409" t="n">
        <v>5026.76566807872</v>
      </c>
      <c r="E95" s="409" t="n">
        <v>4536.39266427014</v>
      </c>
      <c r="F95" s="409"/>
      <c r="G95" s="409" t="n">
        <v>1007.21793534516</v>
      </c>
      <c r="H95" s="409" t="n">
        <v>1303.38874212945</v>
      </c>
      <c r="I95" s="409" t="n">
        <v>802.282884784092</v>
      </c>
      <c r="J95" s="409" t="n">
        <v>8991.93089614415</v>
      </c>
      <c r="K95" s="409"/>
      <c r="L95" s="442" t="n">
        <v>74.3035538844562</v>
      </c>
      <c r="M95" s="442" t="n">
        <v>18.4004811613967</v>
      </c>
      <c r="N95" s="442" t="n">
        <v>55.9030727230595</v>
      </c>
      <c r="O95" s="442" t="n">
        <v>50.4495943826192</v>
      </c>
      <c r="P95" s="442"/>
      <c r="Q95" s="442" t="n">
        <v>11.2013531573855</v>
      </c>
      <c r="R95" s="442" t="n">
        <v>14.4950929581583</v>
      </c>
      <c r="S95" s="442" t="n">
        <v>8.92225367443738</v>
      </c>
      <c r="T95" s="442" t="n">
        <v>100</v>
      </c>
    </row>
    <row r="96" customFormat="false" ht="9" hidden="false" customHeight="false" outlineLevel="0" collapsed="false">
      <c r="A96" s="218" t="s">
        <v>100</v>
      </c>
      <c r="B96" s="409" t="n">
        <v>1593.89660982483</v>
      </c>
      <c r="C96" s="409" t="n">
        <v>388.018279131536</v>
      </c>
      <c r="D96" s="409" t="n">
        <v>1205.8783306933</v>
      </c>
      <c r="E96" s="409" t="n">
        <v>1119.89666027394</v>
      </c>
      <c r="F96" s="409"/>
      <c r="G96" s="409" t="n">
        <v>191.581345443634</v>
      </c>
      <c r="H96" s="409" t="n">
        <v>309.198372606009</v>
      </c>
      <c r="I96" s="409" t="n">
        <v>189.279415274268</v>
      </c>
      <c r="J96" s="409" t="n">
        <v>2094.67632787448</v>
      </c>
      <c r="K96" s="409"/>
      <c r="L96" s="442" t="n">
        <v>76.0927398956288</v>
      </c>
      <c r="M96" s="442" t="n">
        <v>18.5240208221223</v>
      </c>
      <c r="N96" s="442" t="n">
        <v>57.5687190735064</v>
      </c>
      <c r="O96" s="442" t="n">
        <v>53.4639478840305</v>
      </c>
      <c r="P96" s="442"/>
      <c r="Q96" s="442" t="n">
        <v>9.14610734337348</v>
      </c>
      <c r="R96" s="442" t="n">
        <v>14.7611527609977</v>
      </c>
      <c r="S96" s="442" t="n">
        <v>9.03621302993074</v>
      </c>
      <c r="T96" s="442" t="n">
        <v>100</v>
      </c>
    </row>
    <row r="97" customFormat="false" ht="9" hidden="false" customHeight="false" outlineLevel="0" collapsed="false">
      <c r="A97" s="218" t="s">
        <v>101</v>
      </c>
      <c r="B97" s="409" t="n">
        <v>5689.78678017065</v>
      </c>
      <c r="C97" s="409" t="n">
        <v>1332.82323502322</v>
      </c>
      <c r="D97" s="409" t="n">
        <v>4356.96354514743</v>
      </c>
      <c r="E97" s="409" t="n">
        <v>4010.3590158618</v>
      </c>
      <c r="F97" s="409"/>
      <c r="G97" s="409" t="n">
        <v>773.469263393331</v>
      </c>
      <c r="H97" s="409" t="n">
        <v>1273.52312567265</v>
      </c>
      <c r="I97" s="409" t="n">
        <v>652.728864139868</v>
      </c>
      <c r="J97" s="409" t="n">
        <v>7736.77916923663</v>
      </c>
      <c r="K97" s="409"/>
      <c r="L97" s="442" t="n">
        <v>73.5420600189115</v>
      </c>
      <c r="M97" s="442" t="n">
        <v>17.2271071187202</v>
      </c>
      <c r="N97" s="442" t="n">
        <v>56.3149529001914</v>
      </c>
      <c r="O97" s="442" t="n">
        <v>51.8349939702039</v>
      </c>
      <c r="P97" s="442"/>
      <c r="Q97" s="442" t="n">
        <v>9.99730309569695</v>
      </c>
      <c r="R97" s="442" t="n">
        <v>16.4606368853915</v>
      </c>
      <c r="S97" s="442" t="n">
        <v>8.43670020640219</v>
      </c>
      <c r="T97" s="442" t="n">
        <v>100</v>
      </c>
    </row>
    <row r="98" customFormat="false" ht="9" hidden="false" customHeight="false" outlineLevel="0" collapsed="false">
      <c r="B98" s="409"/>
      <c r="C98" s="409"/>
      <c r="D98" s="409"/>
      <c r="E98" s="409"/>
      <c r="F98" s="409"/>
      <c r="G98" s="409"/>
      <c r="H98" s="409"/>
      <c r="I98" s="409"/>
      <c r="J98" s="409"/>
      <c r="K98" s="409"/>
      <c r="L98" s="442"/>
      <c r="M98" s="442"/>
      <c r="N98" s="442"/>
      <c r="O98" s="442"/>
      <c r="P98" s="442"/>
      <c r="Q98" s="442"/>
      <c r="R98" s="442"/>
      <c r="S98" s="442"/>
      <c r="T98" s="442"/>
    </row>
    <row r="99" customFormat="false" ht="9" hidden="false" customHeight="false" outlineLevel="0" collapsed="false">
      <c r="A99" s="233" t="s">
        <v>117</v>
      </c>
      <c r="B99" s="235" t="n">
        <v>14599.119008272</v>
      </c>
      <c r="C99" s="235" t="n">
        <v>4513.18141070634</v>
      </c>
      <c r="D99" s="235" t="n">
        <v>10085.9375975657</v>
      </c>
      <c r="E99" s="235" t="n">
        <v>9286.90831124336</v>
      </c>
      <c r="F99" s="235"/>
      <c r="G99" s="235" t="n">
        <v>2688.31154519851</v>
      </c>
      <c r="H99" s="235" t="n">
        <v>2950.01281471874</v>
      </c>
      <c r="I99" s="235" t="n">
        <v>1755.76085898253</v>
      </c>
      <c r="J99" s="235" t="n">
        <v>20237.4433681893</v>
      </c>
      <c r="K99" s="235"/>
      <c r="L99" s="441" t="n">
        <v>72.1391469399738</v>
      </c>
      <c r="M99" s="441" t="n">
        <v>22.3011441148762</v>
      </c>
      <c r="N99" s="441" t="n">
        <v>49.8380028250976</v>
      </c>
      <c r="O99" s="441" t="n">
        <v>45.8897309422059</v>
      </c>
      <c r="P99" s="441"/>
      <c r="Q99" s="441" t="n">
        <v>13.2838496261054</v>
      </c>
      <c r="R99" s="441" t="n">
        <v>14.5770034339208</v>
      </c>
      <c r="S99" s="441" t="n">
        <v>8.67580369238916</v>
      </c>
      <c r="T99" s="441" t="n">
        <v>100</v>
      </c>
    </row>
    <row r="100" customFormat="false" ht="9" hidden="false" customHeight="false" outlineLevel="0" collapsed="false">
      <c r="A100" s="218" t="s">
        <v>102</v>
      </c>
      <c r="B100" s="409" t="n">
        <v>4326.00750495232</v>
      </c>
      <c r="C100" s="409" t="n">
        <v>1542.25948002339</v>
      </c>
      <c r="D100" s="409" t="n">
        <v>2783.74802492892</v>
      </c>
      <c r="E100" s="409" t="n">
        <v>2619.49375428852</v>
      </c>
      <c r="F100" s="409"/>
      <c r="G100" s="409" t="n">
        <v>690.273453459771</v>
      </c>
      <c r="H100" s="409" t="n">
        <v>736.03439408263</v>
      </c>
      <c r="I100" s="409" t="n">
        <v>473.456516055228</v>
      </c>
      <c r="J100" s="409" t="n">
        <v>5752.31535249472</v>
      </c>
      <c r="K100" s="409"/>
      <c r="L100" s="442" t="n">
        <v>75.2046304811188</v>
      </c>
      <c r="M100" s="442" t="n">
        <v>26.8111079715846</v>
      </c>
      <c r="N100" s="442" t="n">
        <v>48.3935225095342</v>
      </c>
      <c r="O100" s="442" t="n">
        <v>45.5380763009189</v>
      </c>
      <c r="P100" s="442"/>
      <c r="Q100" s="442" t="n">
        <v>11.9999237030773</v>
      </c>
      <c r="R100" s="442" t="n">
        <v>12.7954458158039</v>
      </c>
      <c r="S100" s="442" t="n">
        <v>8.23071210534198</v>
      </c>
      <c r="T100" s="442" t="n">
        <v>100</v>
      </c>
    </row>
    <row r="101" customFormat="false" ht="9" hidden="false" customHeight="false" outlineLevel="0" collapsed="false">
      <c r="A101" s="218" t="s">
        <v>103</v>
      </c>
      <c r="B101" s="409" t="n">
        <v>882.821186562879</v>
      </c>
      <c r="C101" s="409" t="n">
        <v>236.462106585609</v>
      </c>
      <c r="D101" s="409" t="n">
        <v>646.35907997727</v>
      </c>
      <c r="E101" s="409" t="n">
        <v>581.740771274478</v>
      </c>
      <c r="F101" s="409"/>
      <c r="G101" s="409" t="n">
        <v>176.954540572881</v>
      </c>
      <c r="H101" s="409" t="n">
        <v>120.166343548051</v>
      </c>
      <c r="I101" s="409" t="n">
        <v>91.2850427350427</v>
      </c>
      <c r="J101" s="409" t="n">
        <v>1179.94207068381</v>
      </c>
      <c r="K101" s="409"/>
      <c r="L101" s="442" t="n">
        <v>74.8190278571268</v>
      </c>
      <c r="M101" s="442" t="n">
        <v>20.040145398712</v>
      </c>
      <c r="N101" s="442" t="n">
        <v>54.7788824584147</v>
      </c>
      <c r="O101" s="442" t="n">
        <v>49.3024857514693</v>
      </c>
      <c r="P101" s="442"/>
      <c r="Q101" s="442" t="n">
        <v>14.9968837428037</v>
      </c>
      <c r="R101" s="442" t="n">
        <v>10.1840884000696</v>
      </c>
      <c r="S101" s="442" t="n">
        <v>7.73640037109113</v>
      </c>
      <c r="T101" s="442" t="n">
        <v>100</v>
      </c>
    </row>
    <row r="102" customFormat="false" ht="9" hidden="false" customHeight="false" outlineLevel="0" collapsed="false">
      <c r="A102" s="218" t="s">
        <v>104</v>
      </c>
      <c r="B102" s="409" t="n">
        <v>1553.3676913906</v>
      </c>
      <c r="C102" s="409" t="n">
        <v>385.087582682647</v>
      </c>
      <c r="D102" s="409" t="n">
        <v>1168.28010870795</v>
      </c>
      <c r="E102" s="409" t="n">
        <v>1033.76982826642</v>
      </c>
      <c r="F102" s="409"/>
      <c r="G102" s="409" t="n">
        <v>316.057193172325</v>
      </c>
      <c r="H102" s="409" t="n">
        <v>321.849416341582</v>
      </c>
      <c r="I102" s="409" t="n">
        <v>148.047068993808</v>
      </c>
      <c r="J102" s="409" t="n">
        <v>2191.27430090451</v>
      </c>
      <c r="K102" s="409"/>
      <c r="L102" s="442" t="n">
        <v>70.8887833325753</v>
      </c>
      <c r="M102" s="442" t="n">
        <v>17.573682241593</v>
      </c>
      <c r="N102" s="442" t="n">
        <v>53.3151010909823</v>
      </c>
      <c r="O102" s="442" t="n">
        <v>47.1766509487061</v>
      </c>
      <c r="P102" s="442"/>
      <c r="Q102" s="442" t="n">
        <v>14.4234426991574</v>
      </c>
      <c r="R102" s="442" t="n">
        <v>14.6877739682672</v>
      </c>
      <c r="S102" s="442" t="n">
        <v>6.75620888415009</v>
      </c>
      <c r="T102" s="442" t="n">
        <v>100</v>
      </c>
    </row>
    <row r="103" customFormat="false" ht="9" hidden="false" customHeight="false" outlineLevel="0" collapsed="false">
      <c r="A103" s="218" t="s">
        <v>105</v>
      </c>
      <c r="B103" s="409" t="n">
        <v>7836.92262536625</v>
      </c>
      <c r="C103" s="409" t="n">
        <v>2349.37224141469</v>
      </c>
      <c r="D103" s="409" t="n">
        <v>5487.55038395156</v>
      </c>
      <c r="E103" s="409" t="n">
        <v>5051.90395741395</v>
      </c>
      <c r="F103" s="409"/>
      <c r="G103" s="409" t="n">
        <v>1505.02635799353</v>
      </c>
      <c r="H103" s="409" t="n">
        <v>1771.96266074647</v>
      </c>
      <c r="I103" s="409" t="n">
        <v>1042.97223119845</v>
      </c>
      <c r="J103" s="409" t="n">
        <v>11113.9116441062</v>
      </c>
      <c r="K103" s="409"/>
      <c r="L103" s="442" t="n">
        <v>70.5145305840378</v>
      </c>
      <c r="M103" s="442" t="n">
        <v>21.139022125127</v>
      </c>
      <c r="N103" s="442" t="n">
        <v>49.3755084589108</v>
      </c>
      <c r="O103" s="442" t="n">
        <v>45.455678605228</v>
      </c>
      <c r="P103" s="442"/>
      <c r="Q103" s="442" t="n">
        <v>13.5418240326902</v>
      </c>
      <c r="R103" s="442" t="n">
        <v>15.943645383272</v>
      </c>
      <c r="S103" s="442" t="n">
        <v>9.38438476566029</v>
      </c>
      <c r="T103" s="442" t="n">
        <v>100</v>
      </c>
    </row>
    <row r="104" customFormat="false" ht="9" hidden="false" customHeight="false" outlineLevel="0" collapsed="false">
      <c r="B104" s="409"/>
      <c r="C104" s="409"/>
      <c r="D104" s="409"/>
      <c r="E104" s="409"/>
      <c r="F104" s="409"/>
      <c r="G104" s="409"/>
      <c r="H104" s="409"/>
      <c r="I104" s="409"/>
      <c r="J104" s="409"/>
      <c r="K104" s="409"/>
      <c r="L104" s="442"/>
      <c r="M104" s="442"/>
      <c r="N104" s="442"/>
      <c r="O104" s="442"/>
      <c r="P104" s="442"/>
      <c r="Q104" s="442"/>
      <c r="R104" s="442"/>
      <c r="S104" s="442"/>
      <c r="T104" s="442"/>
    </row>
    <row r="105" customFormat="false" ht="9" hidden="false" customHeight="false" outlineLevel="0" collapsed="false">
      <c r="A105" s="233" t="s">
        <v>118</v>
      </c>
      <c r="B105" s="235" t="n">
        <v>9577.03659738281</v>
      </c>
      <c r="C105" s="235" t="n">
        <v>4241.74850650602</v>
      </c>
      <c r="D105" s="235" t="n">
        <v>5335.28809087679</v>
      </c>
      <c r="E105" s="235" t="n">
        <v>4773.71431877971</v>
      </c>
      <c r="F105" s="235"/>
      <c r="G105" s="235" t="n">
        <v>2447.98318009595</v>
      </c>
      <c r="H105" s="235" t="n">
        <v>1892.07261325313</v>
      </c>
      <c r="I105" s="235" t="n">
        <v>1147.87224318817</v>
      </c>
      <c r="J105" s="235" t="n">
        <v>13917.0923907319</v>
      </c>
      <c r="K105" s="235"/>
      <c r="L105" s="441" t="n">
        <v>68.8149243283076</v>
      </c>
      <c r="M105" s="441" t="n">
        <v>30.4786976145306</v>
      </c>
      <c r="N105" s="441" t="n">
        <v>38.3362267137771</v>
      </c>
      <c r="O105" s="441" t="n">
        <v>34.3010895146372</v>
      </c>
      <c r="P105" s="441"/>
      <c r="Q105" s="441" t="n">
        <v>17.5897602126015</v>
      </c>
      <c r="R105" s="441" t="n">
        <v>13.5953154590908</v>
      </c>
      <c r="S105" s="441" t="n">
        <v>8.24793147132227</v>
      </c>
      <c r="T105" s="441" t="n">
        <v>100</v>
      </c>
    </row>
    <row r="106" customFormat="false" ht="9" hidden="false" customHeight="false" outlineLevel="0" collapsed="false">
      <c r="A106" s="218" t="s">
        <v>106</v>
      </c>
      <c r="B106" s="409" t="n">
        <v>1924.77729274736</v>
      </c>
      <c r="C106" s="409" t="n">
        <v>1048.60559566172</v>
      </c>
      <c r="D106" s="409" t="n">
        <v>876.171697085638</v>
      </c>
      <c r="E106" s="409" t="n">
        <v>760.877774872278</v>
      </c>
      <c r="F106" s="409"/>
      <c r="G106" s="409" t="n">
        <v>280.396205367779</v>
      </c>
      <c r="H106" s="409" t="n">
        <v>287.571997631861</v>
      </c>
      <c r="I106" s="409" t="n">
        <v>197.333950798265</v>
      </c>
      <c r="J106" s="409" t="n">
        <v>2492.745495747</v>
      </c>
      <c r="K106" s="409"/>
      <c r="L106" s="442" t="n">
        <v>77.2151547773858</v>
      </c>
      <c r="M106" s="442" t="n">
        <v>42.0662918637623</v>
      </c>
      <c r="N106" s="442" t="n">
        <v>35.1488629136235</v>
      </c>
      <c r="O106" s="442" t="n">
        <v>30.523684675008</v>
      </c>
      <c r="P106" s="442"/>
      <c r="Q106" s="442" t="n">
        <v>11.2484890995161</v>
      </c>
      <c r="R106" s="442" t="n">
        <v>11.5363561230981</v>
      </c>
      <c r="S106" s="442" t="n">
        <v>7.91632965077849</v>
      </c>
      <c r="T106" s="442" t="n">
        <v>100</v>
      </c>
    </row>
    <row r="107" customFormat="false" ht="9" hidden="false" customHeight="false" outlineLevel="0" collapsed="false">
      <c r="A107" s="218" t="s">
        <v>107</v>
      </c>
      <c r="B107" s="409" t="n">
        <v>255.216826394664</v>
      </c>
      <c r="C107" s="409" t="n">
        <v>114.003169696634</v>
      </c>
      <c r="D107" s="409" t="n">
        <v>141.213656698029</v>
      </c>
      <c r="E107" s="409" t="n">
        <v>141.213656698029</v>
      </c>
      <c r="F107" s="409"/>
      <c r="G107" s="409" t="n">
        <v>86.1093150467734</v>
      </c>
      <c r="H107" s="409" t="n">
        <v>51.4222072650077</v>
      </c>
      <c r="I107" s="409" t="n">
        <v>44.623794566595</v>
      </c>
      <c r="J107" s="409" t="n">
        <v>392.748348706445</v>
      </c>
      <c r="K107" s="409"/>
      <c r="L107" s="442" t="n">
        <v>64.9822786614496</v>
      </c>
      <c r="M107" s="442" t="n">
        <v>29.0270271210853</v>
      </c>
      <c r="N107" s="442" t="n">
        <v>35.9552515403642</v>
      </c>
      <c r="O107" s="442" t="n">
        <v>35.9552515403642</v>
      </c>
      <c r="P107" s="442"/>
      <c r="Q107" s="442" t="n">
        <v>21.9248063882084</v>
      </c>
      <c r="R107" s="442" t="n">
        <v>13.0929149503421</v>
      </c>
      <c r="S107" s="442" t="n">
        <v>11.3619305373448</v>
      </c>
      <c r="T107" s="442" t="n">
        <v>100</v>
      </c>
    </row>
    <row r="108" customFormat="false" ht="9" hidden="false" customHeight="false" outlineLevel="0" collapsed="false">
      <c r="A108" s="218" t="s">
        <v>108</v>
      </c>
      <c r="B108" s="409" t="n">
        <v>3300.10381267818</v>
      </c>
      <c r="C108" s="409" t="n">
        <v>1520.03437598248</v>
      </c>
      <c r="D108" s="409" t="n">
        <v>1780.06943669569</v>
      </c>
      <c r="E108" s="409" t="n">
        <v>1595.13473352173</v>
      </c>
      <c r="F108" s="409"/>
      <c r="G108" s="409" t="n">
        <v>706.547678417501</v>
      </c>
      <c r="H108" s="409" t="n">
        <v>594.454384620713</v>
      </c>
      <c r="I108" s="409" t="n">
        <v>371.346394006097</v>
      </c>
      <c r="J108" s="409" t="n">
        <v>4601.10587571639</v>
      </c>
      <c r="K108" s="409"/>
      <c r="L108" s="442" t="n">
        <v>71.7241441909735</v>
      </c>
      <c r="M108" s="442" t="n">
        <v>33.0362833858027</v>
      </c>
      <c r="N108" s="442" t="n">
        <v>38.6878608051708</v>
      </c>
      <c r="O108" s="442" t="n">
        <v>34.6685074547076</v>
      </c>
      <c r="P108" s="442"/>
      <c r="Q108" s="442" t="n">
        <v>15.356040428161</v>
      </c>
      <c r="R108" s="442" t="n">
        <v>12.9198153808655</v>
      </c>
      <c r="S108" s="442" t="n">
        <v>8.07080741101787</v>
      </c>
      <c r="T108" s="442" t="n">
        <v>100</v>
      </c>
    </row>
    <row r="109" customFormat="false" ht="9" hidden="false" customHeight="false" outlineLevel="0" collapsed="false">
      <c r="A109" s="218" t="s">
        <v>109</v>
      </c>
      <c r="B109" s="409" t="n">
        <v>2362.6903799556</v>
      </c>
      <c r="C109" s="409" t="n">
        <v>1014.93907813598</v>
      </c>
      <c r="D109" s="409" t="n">
        <v>1347.75130181962</v>
      </c>
      <c r="E109" s="409" t="n">
        <v>1225.62171496544</v>
      </c>
      <c r="F109" s="409"/>
      <c r="G109" s="409" t="n">
        <v>589.97965447395</v>
      </c>
      <c r="H109" s="409" t="n">
        <v>493.687683263304</v>
      </c>
      <c r="I109" s="409" t="n">
        <v>265.113594224791</v>
      </c>
      <c r="J109" s="409" t="n">
        <v>3446.35771769285</v>
      </c>
      <c r="K109" s="409"/>
      <c r="L109" s="442" t="n">
        <v>68.5561561942934</v>
      </c>
      <c r="M109" s="442" t="n">
        <v>29.4496149638067</v>
      </c>
      <c r="N109" s="442" t="n">
        <v>39.1065412304868</v>
      </c>
      <c r="O109" s="442" t="n">
        <v>35.5628119702538</v>
      </c>
      <c r="P109" s="442"/>
      <c r="Q109" s="442" t="n">
        <v>17.1189325891831</v>
      </c>
      <c r="R109" s="442" t="n">
        <v>14.3249112165234</v>
      </c>
      <c r="S109" s="442" t="n">
        <v>7.69257331773063</v>
      </c>
      <c r="T109" s="442" t="n">
        <v>100</v>
      </c>
    </row>
    <row r="110" customFormat="false" ht="9" hidden="false" customHeight="false" outlineLevel="0" collapsed="false">
      <c r="A110" s="218" t="s">
        <v>110</v>
      </c>
      <c r="B110" s="409" t="n">
        <v>327.728075662228</v>
      </c>
      <c r="C110" s="409" t="n">
        <v>119.665564952568</v>
      </c>
      <c r="D110" s="409" t="n">
        <v>208.06251070966</v>
      </c>
      <c r="E110" s="409" t="n">
        <v>198.025123322272</v>
      </c>
      <c r="F110" s="409"/>
      <c r="G110" s="409" t="n">
        <v>132.470532426242</v>
      </c>
      <c r="H110" s="409" t="n">
        <v>74.3889724310777</v>
      </c>
      <c r="I110" s="409" t="n">
        <v>42.7388888888889</v>
      </c>
      <c r="J110" s="409" t="n">
        <v>534.587580519547</v>
      </c>
      <c r="K110" s="409"/>
      <c r="L110" s="442" t="n">
        <v>61.3048427619138</v>
      </c>
      <c r="M110" s="442" t="n">
        <v>22.3846511428996</v>
      </c>
      <c r="N110" s="442" t="n">
        <v>38.9201916190142</v>
      </c>
      <c r="O110" s="442" t="n">
        <v>37.04259704833</v>
      </c>
      <c r="P110" s="442"/>
      <c r="Q110" s="442" t="n">
        <v>24.7799494888187</v>
      </c>
      <c r="R110" s="442" t="n">
        <v>13.9152077492675</v>
      </c>
      <c r="S110" s="442" t="n">
        <v>7.99474032811471</v>
      </c>
      <c r="T110" s="442" t="n">
        <v>100</v>
      </c>
    </row>
    <row r="111" customFormat="false" ht="9" hidden="false" customHeight="false" outlineLevel="0" collapsed="false">
      <c r="A111" s="218" t="s">
        <v>111</v>
      </c>
      <c r="B111" s="409" t="n">
        <v>1406.52020994479</v>
      </c>
      <c r="C111" s="409" t="n">
        <v>424.500722076633</v>
      </c>
      <c r="D111" s="409" t="n">
        <v>982.019487868159</v>
      </c>
      <c r="E111" s="409" t="n">
        <v>852.841315399968</v>
      </c>
      <c r="F111" s="409"/>
      <c r="G111" s="409" t="n">
        <v>652.479794363707</v>
      </c>
      <c r="H111" s="409" t="n">
        <v>390.547368041166</v>
      </c>
      <c r="I111" s="409" t="n">
        <v>226.715620703536</v>
      </c>
      <c r="J111" s="409" t="n">
        <v>2449.54737234967</v>
      </c>
      <c r="K111" s="409"/>
      <c r="L111" s="442" t="n">
        <v>57.4195962005676</v>
      </c>
      <c r="M111" s="442" t="n">
        <v>17.3297616885621</v>
      </c>
      <c r="N111" s="442" t="n">
        <v>40.0898345120055</v>
      </c>
      <c r="O111" s="442" t="n">
        <v>34.8162817762492</v>
      </c>
      <c r="P111" s="442"/>
      <c r="Q111" s="442" t="n">
        <v>26.6367493737356</v>
      </c>
      <c r="R111" s="442" t="n">
        <v>15.9436544256968</v>
      </c>
      <c r="S111" s="442" t="n">
        <v>9.25540870377474</v>
      </c>
      <c r="T111" s="442" t="n">
        <v>100</v>
      </c>
    </row>
    <row r="112" customFormat="false" ht="9" hidden="false" customHeight="false" outlineLevel="0" collapsed="false">
      <c r="B112" s="409"/>
      <c r="C112" s="409"/>
      <c r="D112" s="409"/>
      <c r="E112" s="409"/>
      <c r="F112" s="409"/>
      <c r="G112" s="409"/>
      <c r="H112" s="409"/>
      <c r="I112" s="409"/>
      <c r="J112" s="409"/>
      <c r="K112" s="409"/>
      <c r="L112" s="442"/>
      <c r="M112" s="442"/>
      <c r="N112" s="442"/>
      <c r="O112" s="442"/>
      <c r="P112" s="442"/>
      <c r="Q112" s="442"/>
      <c r="R112" s="442"/>
      <c r="S112" s="442"/>
      <c r="T112" s="442"/>
    </row>
    <row r="113" customFormat="false" ht="9" hidden="false" customHeight="false" outlineLevel="0" collapsed="false">
      <c r="A113" s="233" t="s">
        <v>119</v>
      </c>
      <c r="B113" s="235" t="n">
        <v>3509.65292349871</v>
      </c>
      <c r="C113" s="235" t="n">
        <v>1400.40758172243</v>
      </c>
      <c r="D113" s="235" t="n">
        <v>2109.24534177629</v>
      </c>
      <c r="E113" s="235" t="n">
        <v>1869.62862431637</v>
      </c>
      <c r="F113" s="235"/>
      <c r="G113" s="235" t="n">
        <v>1028.493734914</v>
      </c>
      <c r="H113" s="235" t="n">
        <v>697.592007241214</v>
      </c>
      <c r="I113" s="235" t="n">
        <v>412.971385064488</v>
      </c>
      <c r="J113" s="235" t="n">
        <v>5235.73866565393</v>
      </c>
      <c r="K113" s="235"/>
      <c r="L113" s="441" t="n">
        <v>67.0326222834953</v>
      </c>
      <c r="M113" s="441" t="n">
        <v>26.7470871093892</v>
      </c>
      <c r="N113" s="441" t="n">
        <v>40.2855351741061</v>
      </c>
      <c r="O113" s="441" t="n">
        <v>35.7089752508277</v>
      </c>
      <c r="P113" s="441"/>
      <c r="Q113" s="441" t="n">
        <v>19.6437179277271</v>
      </c>
      <c r="R113" s="441" t="n">
        <v>13.3236597887776</v>
      </c>
      <c r="S113" s="441" t="n">
        <v>7.88754770694633</v>
      </c>
      <c r="T113" s="441" t="n">
        <v>100</v>
      </c>
    </row>
    <row r="114" customFormat="false" ht="9" hidden="false" customHeight="false" outlineLevel="0" collapsed="false">
      <c r="A114" s="218" t="s">
        <v>112</v>
      </c>
      <c r="B114" s="409" t="n">
        <v>2708.14655899389</v>
      </c>
      <c r="C114" s="409" t="n">
        <v>1232.18819415805</v>
      </c>
      <c r="D114" s="409" t="n">
        <v>1475.95836483584</v>
      </c>
      <c r="E114" s="409" t="n">
        <v>1298.27891305143</v>
      </c>
      <c r="F114" s="409"/>
      <c r="G114" s="409" t="n">
        <v>635.361878520768</v>
      </c>
      <c r="H114" s="409" t="n">
        <v>345.260301128693</v>
      </c>
      <c r="I114" s="409" t="n">
        <v>183.804982948086</v>
      </c>
      <c r="J114" s="409" t="n">
        <v>3688.76873864335</v>
      </c>
      <c r="K114" s="409"/>
      <c r="L114" s="442" t="n">
        <v>73.4160027605821</v>
      </c>
      <c r="M114" s="442" t="n">
        <v>33.4037799998062</v>
      </c>
      <c r="N114" s="442" t="n">
        <v>40.0122227607758</v>
      </c>
      <c r="O114" s="442" t="n">
        <v>35.1954542297738</v>
      </c>
      <c r="P114" s="442"/>
      <c r="Q114" s="442" t="n">
        <v>17.2242263892759</v>
      </c>
      <c r="R114" s="442" t="n">
        <v>9.35977085014204</v>
      </c>
      <c r="S114" s="442" t="n">
        <v>4.98282749532533</v>
      </c>
      <c r="T114" s="442" t="n">
        <v>100</v>
      </c>
    </row>
    <row r="115" customFormat="false" ht="9" hidden="false" customHeight="false" outlineLevel="0" collapsed="false">
      <c r="A115" s="218" t="s">
        <v>113</v>
      </c>
      <c r="B115" s="409" t="n">
        <v>801.506364504823</v>
      </c>
      <c r="C115" s="409" t="n">
        <v>168.219387564374</v>
      </c>
      <c r="D115" s="409" t="n">
        <v>633.286976940449</v>
      </c>
      <c r="E115" s="409" t="n">
        <v>571.349711264948</v>
      </c>
      <c r="F115" s="409"/>
      <c r="G115" s="409" t="n">
        <v>393.131856393232</v>
      </c>
      <c r="H115" s="409" t="n">
        <v>352.331706112521</v>
      </c>
      <c r="I115" s="409" t="n">
        <v>229.166402116402</v>
      </c>
      <c r="J115" s="409" t="n">
        <v>1546.96992701058</v>
      </c>
      <c r="K115" s="409"/>
      <c r="L115" s="442" t="n">
        <v>51.8113733505915</v>
      </c>
      <c r="M115" s="442" t="n">
        <v>10.8741213792984</v>
      </c>
      <c r="N115" s="442" t="n">
        <v>40.9372519712931</v>
      </c>
      <c r="O115" s="442" t="n">
        <v>36.9334724152684</v>
      </c>
      <c r="P115" s="442"/>
      <c r="Q115" s="442" t="n">
        <v>25.4130251357203</v>
      </c>
      <c r="R115" s="442" t="n">
        <v>22.7756015136881</v>
      </c>
      <c r="S115" s="442" t="n">
        <v>14.8138886293189</v>
      </c>
      <c r="T115" s="442" t="n">
        <v>100</v>
      </c>
    </row>
    <row r="116" customFormat="false" ht="9" hidden="false" customHeight="false" outlineLevel="0" collapsed="false">
      <c r="B116" s="409"/>
      <c r="C116" s="409"/>
      <c r="D116" s="409"/>
      <c r="E116" s="409"/>
      <c r="F116" s="409"/>
      <c r="G116" s="409"/>
      <c r="H116" s="409"/>
      <c r="I116" s="409"/>
      <c r="J116" s="409"/>
      <c r="K116" s="409"/>
      <c r="L116" s="442"/>
      <c r="M116" s="442"/>
      <c r="N116" s="442"/>
      <c r="O116" s="442"/>
      <c r="P116" s="442"/>
      <c r="Q116" s="442"/>
      <c r="R116" s="442"/>
      <c r="S116" s="442"/>
      <c r="T116" s="442"/>
    </row>
    <row r="117" customFormat="false" ht="9" hidden="false" customHeight="false" outlineLevel="0" collapsed="false">
      <c r="A117" s="233" t="s">
        <v>184</v>
      </c>
      <c r="B117" s="235" t="n">
        <v>65668.2029444387</v>
      </c>
      <c r="C117" s="235" t="n">
        <v>18340.8054950161</v>
      </c>
      <c r="D117" s="235" t="n">
        <v>47327.3974494226</v>
      </c>
      <c r="E117" s="235" t="n">
        <v>43526.7238524858</v>
      </c>
      <c r="F117" s="235"/>
      <c r="G117" s="235" t="n">
        <v>10889.8716600022</v>
      </c>
      <c r="H117" s="235" t="n">
        <v>13167.3492850119</v>
      </c>
      <c r="I117" s="235" t="n">
        <v>7258.48904516759</v>
      </c>
      <c r="J117" s="235" t="n">
        <v>89725.4238894527</v>
      </c>
      <c r="K117" s="235"/>
      <c r="L117" s="441" t="n">
        <v>73.187955094362</v>
      </c>
      <c r="M117" s="441" t="n">
        <v>20.4410352160755</v>
      </c>
      <c r="N117" s="441" t="n">
        <v>52.7469198782865</v>
      </c>
      <c r="O117" s="441" t="n">
        <v>48.5110261569936</v>
      </c>
      <c r="P117" s="441"/>
      <c r="Q117" s="441" t="n">
        <v>12.1368851635843</v>
      </c>
      <c r="R117" s="441" t="n">
        <v>14.6751597420536</v>
      </c>
      <c r="S117" s="441" t="n">
        <v>8.08966815705491</v>
      </c>
      <c r="T117" s="441" t="n">
        <v>100</v>
      </c>
    </row>
    <row r="118" customFormat="false" ht="9" hidden="false" customHeight="false" outlineLevel="0" collapsed="false">
      <c r="A118" s="418"/>
      <c r="B118" s="418"/>
      <c r="C118" s="418"/>
      <c r="D118" s="418"/>
      <c r="E118" s="418"/>
      <c r="F118" s="418"/>
      <c r="G118" s="418"/>
      <c r="H118" s="418"/>
      <c r="I118" s="418"/>
      <c r="J118" s="419"/>
      <c r="K118" s="419"/>
      <c r="L118" s="446"/>
      <c r="M118" s="446"/>
      <c r="N118" s="446"/>
      <c r="O118" s="446"/>
      <c r="P118" s="446"/>
      <c r="Q118" s="446"/>
      <c r="R118" s="446"/>
      <c r="S118" s="446"/>
      <c r="T118" s="447"/>
    </row>
    <row r="120" customFormat="false" ht="9" hidden="false" customHeight="false" outlineLevel="0" collapsed="false">
      <c r="A120" s="218" t="s">
        <v>185</v>
      </c>
    </row>
    <row r="121" customFormat="false" ht="9" hidden="false" customHeight="false" outlineLevel="0" collapsed="false">
      <c r="A121" s="218" t="s">
        <v>169</v>
      </c>
    </row>
    <row r="122" customFormat="false" ht="9" hidden="false" customHeight="false" outlineLevel="0" collapsed="false">
      <c r="A122" s="218" t="s">
        <v>186</v>
      </c>
    </row>
    <row r="123" customFormat="false" ht="9" hidden="false" customHeight="false" outlineLevel="0" collapsed="false">
      <c r="A123" s="218" t="s">
        <v>187</v>
      </c>
    </row>
    <row r="124" customFormat="false" ht="9" hidden="false" customHeight="false" outlineLevel="0" collapsed="false">
      <c r="A124" s="218" t="s">
        <v>188</v>
      </c>
    </row>
    <row r="125" customFormat="false" ht="9" hidden="false" customHeight="false" outlineLevel="0" collapsed="false">
      <c r="A125" s="224" t="s">
        <v>189</v>
      </c>
    </row>
    <row r="126" customFormat="false" ht="9" hidden="false" customHeight="false" outlineLevel="0" collapsed="false">
      <c r="B126" s="417"/>
      <c r="C126" s="417"/>
      <c r="D126" s="417"/>
      <c r="E126" s="417"/>
      <c r="F126" s="417"/>
      <c r="G126" s="417"/>
      <c r="H126" s="417"/>
    </row>
    <row r="127" customFormat="false" ht="9" hidden="false" customHeight="false" outlineLevel="0" collapsed="false">
      <c r="H127" s="417"/>
    </row>
    <row r="128" customFormat="false" ht="9" hidden="false" customHeight="false" outlineLevel="0" collapsed="false">
      <c r="H128" s="417"/>
    </row>
  </sheetData>
  <mergeCells count="38">
    <mergeCell ref="A1:T1"/>
    <mergeCell ref="A3:A9"/>
    <mergeCell ref="B3:J3"/>
    <mergeCell ref="L3:T3"/>
    <mergeCell ref="B4:E4"/>
    <mergeCell ref="F4:F9"/>
    <mergeCell ref="G4:I4"/>
    <mergeCell ref="J4:J9"/>
    <mergeCell ref="L4:O4"/>
    <mergeCell ref="P4:P9"/>
    <mergeCell ref="Q4:S4"/>
    <mergeCell ref="T4:T9"/>
    <mergeCell ref="B5:B9"/>
    <mergeCell ref="C5:E5"/>
    <mergeCell ref="G5:G9"/>
    <mergeCell ref="H5:I5"/>
    <mergeCell ref="L5:L9"/>
    <mergeCell ref="M5:O5"/>
    <mergeCell ref="Q5:Q9"/>
    <mergeCell ref="R5:S5"/>
    <mergeCell ref="C6:C9"/>
    <mergeCell ref="D6:E6"/>
    <mergeCell ref="H6:H9"/>
    <mergeCell ref="I6:I9"/>
    <mergeCell ref="M6:M9"/>
    <mergeCell ref="N6:O6"/>
    <mergeCell ref="R6:R9"/>
    <mergeCell ref="S6:S9"/>
    <mergeCell ref="D7:D9"/>
    <mergeCell ref="E7:E9"/>
    <mergeCell ref="N7:N9"/>
    <mergeCell ref="O7:O9"/>
    <mergeCell ref="B11:J11"/>
    <mergeCell ref="L11:T11"/>
    <mergeCell ref="B47:J47"/>
    <mergeCell ref="L47:T47"/>
    <mergeCell ref="B83:J83"/>
    <mergeCell ref="L83:T83"/>
  </mergeCells>
  <printOptions headings="false" gridLines="false" gridLinesSet="true" horizontalCentered="true" verticalCentered="false"/>
  <pageMargins left="0.669444444444445" right="0.590277777777778" top="0.315277777777778" bottom="0.236111111111111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9" zeroHeight="false" outlineLevelRow="0" outlineLevelCol="0"/>
  <cols>
    <col collapsed="false" customWidth="true" hidden="false" outlineLevel="0" max="1" min="1" style="218" width="20.7"/>
    <col collapsed="false" customWidth="true" hidden="false" outlineLevel="0" max="2" min="2" style="218" width="6.28"/>
    <col collapsed="false" customWidth="true" hidden="false" outlineLevel="0" max="3" min="3" style="218" width="6.85"/>
    <col collapsed="false" customWidth="true" hidden="false" outlineLevel="0" max="4" min="4" style="218" width="0.41"/>
    <col collapsed="false" customWidth="true" hidden="false" outlineLevel="0" max="5" min="5" style="218" width="6.28"/>
    <col collapsed="false" customWidth="true" hidden="false" outlineLevel="0" max="6" min="6" style="218" width="5.56"/>
    <col collapsed="false" customWidth="true" hidden="false" outlineLevel="0" max="7" min="7" style="218" width="6.28"/>
    <col collapsed="false" customWidth="true" hidden="false" outlineLevel="0" max="8" min="8" style="218" width="5.99"/>
    <col collapsed="false" customWidth="true" hidden="false" outlineLevel="0" max="9" min="9" style="218" width="0.41"/>
    <col collapsed="false" customWidth="true" hidden="false" outlineLevel="0" max="10" min="10" style="382" width="5.99"/>
    <col collapsed="false" customWidth="true" hidden="false" outlineLevel="0" max="11" min="11" style="382" width="6.41"/>
    <col collapsed="false" customWidth="true" hidden="false" outlineLevel="0" max="12" min="12" style="382" width="0.41"/>
    <col collapsed="false" customWidth="true" hidden="false" outlineLevel="0" max="13" min="13" style="382" width="5.99"/>
    <col collapsed="false" customWidth="true" hidden="false" outlineLevel="0" max="14" min="14" style="382" width="6.13"/>
    <col collapsed="false" customWidth="true" hidden="false" outlineLevel="0" max="15" min="15" style="382" width="6.56"/>
    <col collapsed="false" customWidth="true" hidden="false" outlineLevel="0" max="16" min="16" style="382" width="6.28"/>
    <col collapsed="false" customWidth="true" hidden="false" outlineLevel="0" max="17" min="17" style="382" width="6.56"/>
    <col collapsed="false" customWidth="false" hidden="false" outlineLevel="0" max="257" min="18" style="218" width="9.14"/>
  </cols>
  <sheetData>
    <row r="1" customFormat="false" ht="27.75" hidden="false" customHeight="true" outlineLevel="0" collapsed="false">
      <c r="A1" s="448" t="s">
        <v>190</v>
      </c>
      <c r="B1" s="448"/>
      <c r="C1" s="448"/>
      <c r="D1" s="448"/>
      <c r="E1" s="448"/>
      <c r="F1" s="448"/>
      <c r="G1" s="448"/>
      <c r="H1" s="448"/>
      <c r="I1" s="448"/>
      <c r="J1" s="448"/>
      <c r="K1" s="448"/>
      <c r="L1" s="448"/>
      <c r="M1" s="448"/>
      <c r="N1" s="448"/>
      <c r="O1" s="448"/>
      <c r="P1" s="448"/>
      <c r="Q1" s="448"/>
      <c r="R1" s="51"/>
      <c r="S1" s="0"/>
      <c r="T1" s="0"/>
      <c r="U1" s="0"/>
      <c r="V1" s="0"/>
      <c r="W1" s="0"/>
    </row>
    <row r="2" customFormat="false" ht="15" hidden="false" customHeight="true" outlineLevel="0" collapsed="false">
      <c r="A2" s="449"/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51"/>
      <c r="S2" s="0"/>
      <c r="T2" s="0"/>
      <c r="U2" s="0"/>
      <c r="V2" s="0"/>
      <c r="W2" s="0"/>
    </row>
    <row r="3" customFormat="false" ht="14.1" hidden="false" customHeight="true" outlineLevel="0" collapsed="false">
      <c r="A3" s="245" t="s">
        <v>157</v>
      </c>
      <c r="B3" s="450" t="s">
        <v>85</v>
      </c>
      <c r="C3" s="450"/>
      <c r="D3" s="450"/>
      <c r="E3" s="450"/>
      <c r="F3" s="450"/>
      <c r="G3" s="450"/>
      <c r="H3" s="450"/>
      <c r="I3" s="391"/>
      <c r="J3" s="451" t="s">
        <v>86</v>
      </c>
      <c r="K3" s="451"/>
      <c r="L3" s="451"/>
      <c r="M3" s="451"/>
      <c r="N3" s="451"/>
      <c r="O3" s="451"/>
      <c r="P3" s="451"/>
      <c r="Q3" s="450" t="s">
        <v>191</v>
      </c>
      <c r="R3" s="99"/>
    </row>
    <row r="4" customFormat="false" ht="14.1" hidden="false" customHeight="true" outlineLevel="0" collapsed="false">
      <c r="A4" s="245"/>
      <c r="B4" s="452" t="s">
        <v>158</v>
      </c>
      <c r="C4" s="452"/>
      <c r="D4" s="391"/>
      <c r="E4" s="452" t="s">
        <v>88</v>
      </c>
      <c r="F4" s="452"/>
      <c r="G4" s="452"/>
      <c r="H4" s="389" t="s">
        <v>89</v>
      </c>
      <c r="I4" s="392"/>
      <c r="J4" s="452" t="s">
        <v>158</v>
      </c>
      <c r="K4" s="452"/>
      <c r="L4" s="391"/>
      <c r="M4" s="452" t="s">
        <v>88</v>
      </c>
      <c r="N4" s="452"/>
      <c r="O4" s="452"/>
      <c r="P4" s="389" t="s">
        <v>89</v>
      </c>
      <c r="Q4" s="450"/>
    </row>
    <row r="5" customFormat="false" ht="14.1" hidden="false" customHeight="true" outlineLevel="0" collapsed="false">
      <c r="A5" s="245"/>
      <c r="B5" s="389" t="s">
        <v>89</v>
      </c>
      <c r="C5" s="393" t="s">
        <v>192</v>
      </c>
      <c r="D5" s="394"/>
      <c r="E5" s="389" t="s">
        <v>160</v>
      </c>
      <c r="F5" s="450" t="s">
        <v>161</v>
      </c>
      <c r="G5" s="450"/>
      <c r="H5" s="389"/>
      <c r="I5" s="405"/>
      <c r="J5" s="389" t="s">
        <v>89</v>
      </c>
      <c r="K5" s="393" t="s">
        <v>162</v>
      </c>
      <c r="L5" s="394"/>
      <c r="M5" s="389" t="s">
        <v>160</v>
      </c>
      <c r="N5" s="450" t="s">
        <v>161</v>
      </c>
      <c r="O5" s="450"/>
      <c r="P5" s="389"/>
      <c r="Q5" s="450"/>
    </row>
    <row r="6" customFormat="false" ht="14.1" hidden="false" customHeight="true" outlineLevel="0" collapsed="false">
      <c r="A6" s="245"/>
      <c r="B6" s="389"/>
      <c r="C6" s="389"/>
      <c r="D6" s="395"/>
      <c r="E6" s="389"/>
      <c r="F6" s="389" t="s">
        <v>89</v>
      </c>
      <c r="G6" s="393" t="s">
        <v>193</v>
      </c>
      <c r="H6" s="389"/>
      <c r="I6" s="405"/>
      <c r="J6" s="389"/>
      <c r="K6" s="393"/>
      <c r="L6" s="395"/>
      <c r="M6" s="389"/>
      <c r="N6" s="389" t="s">
        <v>89</v>
      </c>
      <c r="O6" s="389" t="s">
        <v>194</v>
      </c>
      <c r="P6" s="389"/>
      <c r="Q6" s="450"/>
    </row>
    <row r="7" customFormat="false" ht="14.1" hidden="false" customHeight="true" outlineLevel="0" collapsed="false">
      <c r="A7" s="245"/>
      <c r="B7" s="389"/>
      <c r="C7" s="389"/>
      <c r="D7" s="395"/>
      <c r="E7" s="389"/>
      <c r="F7" s="389"/>
      <c r="G7" s="389"/>
      <c r="H7" s="389"/>
      <c r="I7" s="405"/>
      <c r="J7" s="389"/>
      <c r="K7" s="393"/>
      <c r="L7" s="395"/>
      <c r="M7" s="389"/>
      <c r="N7" s="389"/>
      <c r="O7" s="389"/>
      <c r="P7" s="389"/>
      <c r="Q7" s="450"/>
    </row>
    <row r="8" customFormat="false" ht="14.1" hidden="false" customHeight="true" outlineLevel="0" collapsed="false">
      <c r="A8" s="245"/>
      <c r="B8" s="389"/>
      <c r="C8" s="389"/>
      <c r="D8" s="395"/>
      <c r="E8" s="389"/>
      <c r="F8" s="389"/>
      <c r="G8" s="389"/>
      <c r="H8" s="389"/>
      <c r="I8" s="405"/>
      <c r="J8" s="389"/>
      <c r="K8" s="393"/>
      <c r="L8" s="395"/>
      <c r="M8" s="389"/>
      <c r="N8" s="389"/>
      <c r="O8" s="389"/>
      <c r="P8" s="389"/>
      <c r="Q8" s="450"/>
    </row>
    <row r="9" customFormat="false" ht="14.1" hidden="false" customHeight="true" outlineLevel="0" collapsed="false">
      <c r="A9" s="245"/>
      <c r="B9" s="389"/>
      <c r="C9" s="389"/>
      <c r="D9" s="395"/>
      <c r="E9" s="389"/>
      <c r="F9" s="389"/>
      <c r="G9" s="389"/>
      <c r="H9" s="389"/>
      <c r="I9" s="405"/>
      <c r="J9" s="389"/>
      <c r="K9" s="393"/>
      <c r="L9" s="395"/>
      <c r="M9" s="389"/>
      <c r="N9" s="389"/>
      <c r="O9" s="389"/>
      <c r="P9" s="389"/>
      <c r="Q9" s="450"/>
    </row>
    <row r="10" customFormat="false" ht="14.1" hidden="false" customHeight="true" outlineLevel="0" collapsed="false">
      <c r="A10" s="245"/>
      <c r="B10" s="389"/>
      <c r="C10" s="389"/>
      <c r="D10" s="230"/>
      <c r="E10" s="389"/>
      <c r="F10" s="389"/>
      <c r="G10" s="389"/>
      <c r="H10" s="389"/>
      <c r="I10" s="401"/>
      <c r="J10" s="389"/>
      <c r="K10" s="393"/>
      <c r="L10" s="230"/>
      <c r="M10" s="389"/>
      <c r="N10" s="389"/>
      <c r="O10" s="389"/>
      <c r="P10" s="389"/>
      <c r="Q10" s="450"/>
    </row>
    <row r="11" customFormat="false" ht="6" hidden="false" customHeight="true" outlineLevel="0" collapsed="false">
      <c r="A11" s="453"/>
      <c r="B11" s="392"/>
      <c r="C11" s="392"/>
      <c r="D11" s="403"/>
      <c r="E11" s="392"/>
      <c r="F11" s="392"/>
      <c r="G11" s="392"/>
      <c r="H11" s="392"/>
      <c r="I11" s="405"/>
      <c r="J11" s="403"/>
      <c r="K11" s="454"/>
      <c r="L11" s="403"/>
      <c r="M11" s="403"/>
      <c r="N11" s="408"/>
      <c r="O11" s="408"/>
      <c r="P11" s="392"/>
      <c r="Q11" s="455"/>
    </row>
    <row r="12" s="84" customFormat="true" ht="9.75" hidden="false" customHeight="true" outlineLevel="0" collapsed="false">
      <c r="A12" s="456"/>
      <c r="B12" s="217" t="s">
        <v>164</v>
      </c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</row>
    <row r="13" customFormat="false" ht="4.5" hidden="false" customHeight="true" outlineLevel="0" collapsed="false">
      <c r="A13" s="453"/>
      <c r="B13" s="384"/>
      <c r="C13" s="403"/>
      <c r="D13" s="403"/>
      <c r="E13" s="403"/>
      <c r="F13" s="408"/>
      <c r="G13" s="408"/>
      <c r="H13" s="405"/>
      <c r="I13" s="405"/>
      <c r="J13" s="403"/>
      <c r="K13" s="403"/>
      <c r="L13" s="403"/>
      <c r="M13" s="403"/>
      <c r="N13" s="408"/>
      <c r="O13" s="408"/>
      <c r="P13" s="405"/>
      <c r="Q13" s="457"/>
    </row>
    <row r="14" customFormat="false" ht="9.75" hidden="false" customHeight="true" outlineLevel="0" collapsed="false">
      <c r="A14" s="233" t="s">
        <v>165</v>
      </c>
      <c r="B14" s="235" t="n">
        <v>15646.723</v>
      </c>
      <c r="C14" s="235" t="n">
        <v>13311.61</v>
      </c>
      <c r="D14" s="235"/>
      <c r="E14" s="235" t="n">
        <v>666.259</v>
      </c>
      <c r="F14" s="235" t="n">
        <v>1669.193</v>
      </c>
      <c r="G14" s="235" t="n">
        <v>886.236</v>
      </c>
      <c r="H14" s="235" t="n">
        <v>17982.175</v>
      </c>
      <c r="I14" s="235"/>
      <c r="J14" s="411" t="n">
        <v>87.0124053402884</v>
      </c>
      <c r="K14" s="411" t="n">
        <v>74.0266958807819</v>
      </c>
      <c r="L14" s="411" t="n">
        <v>0</v>
      </c>
      <c r="M14" s="411" t="n">
        <v>3.70510797498078</v>
      </c>
      <c r="N14" s="411" t="n">
        <v>9.28248668473085</v>
      </c>
      <c r="O14" s="411" t="n">
        <v>4.92841383203089</v>
      </c>
      <c r="P14" s="411" t="n">
        <v>100</v>
      </c>
      <c r="Q14" s="411" t="n">
        <v>70.9</v>
      </c>
      <c r="R14" s="411"/>
      <c r="S14" s="411"/>
      <c r="T14" s="411"/>
      <c r="U14" s="411"/>
      <c r="V14" s="411"/>
      <c r="W14" s="411"/>
      <c r="X14" s="411"/>
    </row>
    <row r="15" customFormat="false" ht="9.75" hidden="false" customHeight="true" outlineLevel="0" collapsed="false">
      <c r="A15" s="218" t="s">
        <v>94</v>
      </c>
      <c r="B15" s="409" t="n">
        <v>3348.9</v>
      </c>
      <c r="C15" s="409" t="n">
        <v>2784.806</v>
      </c>
      <c r="D15" s="409"/>
      <c r="E15" s="409" t="n">
        <v>121.149</v>
      </c>
      <c r="F15" s="409" t="n">
        <v>387.623</v>
      </c>
      <c r="G15" s="409" t="n">
        <v>167.678</v>
      </c>
      <c r="H15" s="409" t="n">
        <v>3857.672</v>
      </c>
      <c r="I15" s="409"/>
      <c r="J15" s="410" t="n">
        <v>86.8114240920431</v>
      </c>
      <c r="K15" s="410" t="n">
        <v>72.1887708441775</v>
      </c>
      <c r="L15" s="410" t="n">
        <v>0</v>
      </c>
      <c r="M15" s="410" t="n">
        <v>3.14046917415478</v>
      </c>
      <c r="N15" s="410" t="n">
        <v>10.0481067338021</v>
      </c>
      <c r="O15" s="410" t="n">
        <v>4.34661111675643</v>
      </c>
      <c r="P15" s="410" t="n">
        <v>100</v>
      </c>
      <c r="Q15" s="410" t="n">
        <v>67.3</v>
      </c>
      <c r="R15" s="410"/>
      <c r="S15" s="410"/>
      <c r="T15" s="458"/>
      <c r="U15" s="410"/>
      <c r="V15" s="410"/>
      <c r="W15" s="410"/>
      <c r="X15" s="410"/>
    </row>
    <row r="16" customFormat="false" ht="9.75" hidden="false" customHeight="true" outlineLevel="0" collapsed="false">
      <c r="A16" s="268" t="s">
        <v>180</v>
      </c>
      <c r="B16" s="409" t="n">
        <v>69.356</v>
      </c>
      <c r="C16" s="409" t="n">
        <v>69.356</v>
      </c>
      <c r="D16" s="409"/>
      <c r="E16" s="409" t="s">
        <v>195</v>
      </c>
      <c r="F16" s="409" t="n">
        <v>2.839</v>
      </c>
      <c r="G16" s="409" t="n">
        <v>2.839</v>
      </c>
      <c r="H16" s="409" t="n">
        <v>72.195</v>
      </c>
      <c r="I16" s="409"/>
      <c r="J16" s="410" t="n">
        <v>96.0675947087749</v>
      </c>
      <c r="K16" s="410" t="n">
        <v>96.0675947087749</v>
      </c>
      <c r="L16" s="410" t="n">
        <v>0</v>
      </c>
      <c r="M16" s="409" t="s">
        <v>195</v>
      </c>
      <c r="N16" s="410" t="n">
        <v>3.93240529122515</v>
      </c>
      <c r="O16" s="410" t="n">
        <v>3.93240529122515</v>
      </c>
      <c r="P16" s="410" t="n">
        <v>100</v>
      </c>
      <c r="Q16" s="410" t="n">
        <v>96.1</v>
      </c>
      <c r="R16" s="410"/>
      <c r="S16" s="410"/>
      <c r="T16" s="410"/>
      <c r="U16" s="410"/>
      <c r="V16" s="410"/>
      <c r="W16" s="410"/>
      <c r="X16" s="410"/>
    </row>
    <row r="17" customFormat="false" ht="9.75" hidden="false" customHeight="true" outlineLevel="0" collapsed="false">
      <c r="A17" s="218" t="s">
        <v>96</v>
      </c>
      <c r="B17" s="409" t="n">
        <v>10941.179</v>
      </c>
      <c r="C17" s="409" t="n">
        <v>9387.491</v>
      </c>
      <c r="D17" s="409"/>
      <c r="E17" s="409" t="n">
        <v>438.187</v>
      </c>
      <c r="F17" s="409" t="n">
        <v>1010.088</v>
      </c>
      <c r="G17" s="409" t="n">
        <v>600.748</v>
      </c>
      <c r="H17" s="409" t="n">
        <v>12389.454</v>
      </c>
      <c r="I17" s="409"/>
      <c r="J17" s="410" t="n">
        <v>88.3104211049171</v>
      </c>
      <c r="K17" s="410" t="n">
        <v>75.770013755247</v>
      </c>
      <c r="L17" s="410" t="n">
        <v>0</v>
      </c>
      <c r="M17" s="410" t="n">
        <v>3.53677409835817</v>
      </c>
      <c r="N17" s="410" t="n">
        <v>8.1528047967247</v>
      </c>
      <c r="O17" s="410" t="n">
        <v>4.84886581765427</v>
      </c>
      <c r="P17" s="410" t="n">
        <v>100</v>
      </c>
      <c r="Q17" s="410" t="n">
        <v>73.1</v>
      </c>
      <c r="R17" s="410"/>
      <c r="S17" s="410"/>
      <c r="T17" s="410"/>
      <c r="U17" s="410"/>
      <c r="V17" s="410"/>
      <c r="W17" s="410"/>
      <c r="X17" s="410"/>
    </row>
    <row r="18" customFormat="false" ht="9.75" hidden="false" customHeight="true" outlineLevel="0" collapsed="false">
      <c r="A18" s="218" t="s">
        <v>95</v>
      </c>
      <c r="B18" s="409" t="n">
        <v>1287.287</v>
      </c>
      <c r="C18" s="409" t="n">
        <v>1069.957</v>
      </c>
      <c r="D18" s="409"/>
      <c r="E18" s="409" t="n">
        <v>106.923</v>
      </c>
      <c r="F18" s="409" t="n">
        <v>268.644</v>
      </c>
      <c r="G18" s="409" t="n">
        <v>114.972</v>
      </c>
      <c r="H18" s="409" t="n">
        <v>1662.855</v>
      </c>
      <c r="I18" s="409"/>
      <c r="J18" s="410" t="n">
        <v>77.4142664273193</v>
      </c>
      <c r="K18" s="410" t="n">
        <v>64.3445760454159</v>
      </c>
      <c r="L18" s="410" t="n">
        <v>0</v>
      </c>
      <c r="M18" s="410" t="n">
        <v>6.43008560578042</v>
      </c>
      <c r="N18" s="410" t="n">
        <v>16.1555878293658</v>
      </c>
      <c r="O18" s="410" t="n">
        <v>6.91413262130492</v>
      </c>
      <c r="P18" s="410" t="n">
        <v>100</v>
      </c>
      <c r="Q18" s="410" t="n">
        <v>61.9</v>
      </c>
      <c r="R18" s="410"/>
      <c r="S18" s="410"/>
      <c r="T18" s="410"/>
      <c r="U18" s="410"/>
      <c r="V18" s="410"/>
      <c r="W18" s="410"/>
      <c r="X18" s="410"/>
    </row>
    <row r="19" customFormat="false" ht="4.5" hidden="false" customHeight="true" outlineLevel="0" collapsed="false">
      <c r="B19" s="409"/>
      <c r="C19" s="409"/>
      <c r="D19" s="409"/>
      <c r="E19" s="409"/>
      <c r="F19" s="409"/>
      <c r="G19" s="409"/>
      <c r="H19" s="409"/>
      <c r="I19" s="409"/>
      <c r="J19" s="410"/>
      <c r="K19" s="410"/>
      <c r="L19" s="410"/>
      <c r="M19" s="410"/>
      <c r="N19" s="410"/>
      <c r="O19" s="410"/>
      <c r="P19" s="410"/>
      <c r="Q19" s="410"/>
      <c r="R19" s="410"/>
      <c r="S19" s="410"/>
      <c r="T19" s="410"/>
      <c r="U19" s="410" t="s">
        <v>196</v>
      </c>
      <c r="V19" s="410"/>
      <c r="W19" s="410"/>
      <c r="X19" s="410"/>
    </row>
    <row r="20" customFormat="false" ht="9.75" hidden="false" customHeight="true" outlineLevel="0" collapsed="false">
      <c r="A20" s="233" t="s">
        <v>181</v>
      </c>
      <c r="B20" s="235" t="n">
        <v>10093.842</v>
      </c>
      <c r="C20" s="235" t="n">
        <v>8489.633</v>
      </c>
      <c r="D20" s="235"/>
      <c r="E20" s="235" t="n">
        <v>565.459</v>
      </c>
      <c r="F20" s="235" t="n">
        <v>1332.862</v>
      </c>
      <c r="G20" s="235" t="n">
        <v>658.883</v>
      </c>
      <c r="H20" s="235" t="n">
        <v>11992.163</v>
      </c>
      <c r="I20" s="235"/>
      <c r="J20" s="411" t="n">
        <v>84.1703202333057</v>
      </c>
      <c r="K20" s="411" t="n">
        <v>70.7931755097058</v>
      </c>
      <c r="L20" s="411" t="n">
        <v>0</v>
      </c>
      <c r="M20" s="411" t="n">
        <v>4.71523777653789</v>
      </c>
      <c r="N20" s="411" t="n">
        <v>11.1144419901564</v>
      </c>
      <c r="O20" s="411" t="n">
        <v>5.49427988929103</v>
      </c>
      <c r="P20" s="411" t="n">
        <v>100</v>
      </c>
      <c r="Q20" s="411" t="n">
        <v>66.9</v>
      </c>
      <c r="R20" s="411"/>
      <c r="S20" s="411"/>
      <c r="T20" s="411"/>
      <c r="U20" s="411"/>
      <c r="V20" s="411"/>
      <c r="W20" s="411"/>
      <c r="X20" s="411"/>
    </row>
    <row r="21" customFormat="false" ht="9.75" hidden="false" customHeight="true" outlineLevel="0" collapsed="false">
      <c r="A21" s="32" t="s">
        <v>19</v>
      </c>
      <c r="B21" s="409" t="n">
        <v>573.331</v>
      </c>
      <c r="C21" s="409" t="n">
        <v>457.556</v>
      </c>
      <c r="D21" s="409"/>
      <c r="E21" s="409" t="n">
        <v>50.582</v>
      </c>
      <c r="F21" s="409" t="n">
        <v>66.174</v>
      </c>
      <c r="G21" s="409" t="n">
        <v>43.612</v>
      </c>
      <c r="H21" s="409" t="n">
        <v>690.088</v>
      </c>
      <c r="I21" s="409"/>
      <c r="J21" s="410" t="n">
        <v>83.0808534563708</v>
      </c>
      <c r="K21" s="410" t="n">
        <v>66.3040076048272</v>
      </c>
      <c r="L21" s="410" t="n">
        <v>0</v>
      </c>
      <c r="M21" s="410" t="n">
        <v>7.32978982390652</v>
      </c>
      <c r="N21" s="410" t="n">
        <v>9.58921181066763</v>
      </c>
      <c r="O21" s="410" t="n">
        <v>6.31977371001959</v>
      </c>
      <c r="P21" s="410" t="n">
        <v>100</v>
      </c>
      <c r="Q21" s="410" t="n">
        <v>64</v>
      </c>
      <c r="R21" s="410"/>
      <c r="S21" s="410"/>
      <c r="T21" s="410"/>
      <c r="U21" s="410"/>
      <c r="V21" s="410"/>
      <c r="W21" s="410"/>
      <c r="X21" s="410"/>
    </row>
    <row r="22" customFormat="false" ht="9.75" hidden="false" customHeight="true" outlineLevel="0" collapsed="false">
      <c r="A22" s="443" t="s">
        <v>182</v>
      </c>
      <c r="B22" s="413" t="n">
        <v>156.327</v>
      </c>
      <c r="C22" s="413" t="n">
        <v>113.635</v>
      </c>
      <c r="D22" s="413"/>
      <c r="E22" s="413" t="n">
        <v>12.089</v>
      </c>
      <c r="F22" s="413" t="n">
        <v>8.748</v>
      </c>
      <c r="G22" s="413" t="n">
        <v>4.692</v>
      </c>
      <c r="H22" s="413" t="n">
        <v>177.164</v>
      </c>
      <c r="I22" s="413"/>
      <c r="J22" s="414" t="n">
        <v>88.2385812015985</v>
      </c>
      <c r="K22" s="414" t="n">
        <v>64.1411347677858</v>
      </c>
      <c r="L22" s="414" t="n">
        <v>0</v>
      </c>
      <c r="M22" s="414" t="n">
        <v>6.82362105168093</v>
      </c>
      <c r="N22" s="414" t="n">
        <v>4.93779774672055</v>
      </c>
      <c r="O22" s="414" t="n">
        <v>2.64839357883091</v>
      </c>
      <c r="P22" s="414" t="n">
        <v>100</v>
      </c>
      <c r="Q22" s="414" t="n">
        <v>60.9</v>
      </c>
      <c r="R22" s="414"/>
      <c r="S22" s="414"/>
      <c r="T22" s="414"/>
      <c r="U22" s="414"/>
      <c r="V22" s="414"/>
      <c r="W22" s="414"/>
      <c r="X22" s="414"/>
    </row>
    <row r="23" customFormat="false" ht="9.75" hidden="false" customHeight="true" outlineLevel="0" collapsed="false">
      <c r="A23" s="443" t="s">
        <v>98</v>
      </c>
      <c r="B23" s="413" t="n">
        <v>417.004</v>
      </c>
      <c r="C23" s="413" t="n">
        <v>343.921</v>
      </c>
      <c r="D23" s="413"/>
      <c r="E23" s="413" t="n">
        <v>38.494</v>
      </c>
      <c r="F23" s="413" t="n">
        <v>57.427</v>
      </c>
      <c r="G23" s="413" t="n">
        <v>38.92</v>
      </c>
      <c r="H23" s="413" t="n">
        <v>512.924</v>
      </c>
      <c r="I23" s="413"/>
      <c r="J23" s="414" t="n">
        <v>81.2993737863699</v>
      </c>
      <c r="K23" s="414" t="n">
        <v>67.0510640952656</v>
      </c>
      <c r="L23" s="414" t="n">
        <v>0</v>
      </c>
      <c r="M23" s="414" t="n">
        <v>7.5048155282264</v>
      </c>
      <c r="N23" s="414" t="n">
        <v>11.1960056460606</v>
      </c>
      <c r="O23" s="414" t="n">
        <v>7.5878687680826</v>
      </c>
      <c r="P23" s="414" t="n">
        <v>100</v>
      </c>
      <c r="Q23" s="414" t="n">
        <v>65.1</v>
      </c>
      <c r="R23" s="414"/>
      <c r="S23" s="414"/>
      <c r="T23" s="414"/>
      <c r="U23" s="414"/>
      <c r="V23" s="414"/>
      <c r="W23" s="414"/>
      <c r="X23" s="414"/>
    </row>
    <row r="24" customFormat="false" ht="9.75" hidden="false" customHeight="true" outlineLevel="0" collapsed="false">
      <c r="A24" s="218" t="s">
        <v>99</v>
      </c>
      <c r="B24" s="409" t="n">
        <v>4061.689</v>
      </c>
      <c r="C24" s="409" t="n">
        <v>3353.853</v>
      </c>
      <c r="D24" s="409"/>
      <c r="E24" s="409" t="n">
        <v>213.969</v>
      </c>
      <c r="F24" s="409" t="n">
        <v>527.157</v>
      </c>
      <c r="G24" s="409" t="n">
        <v>232.237</v>
      </c>
      <c r="H24" s="409" t="n">
        <v>4802.815</v>
      </c>
      <c r="I24" s="409"/>
      <c r="J24" s="410" t="n">
        <v>84.5689246827121</v>
      </c>
      <c r="K24" s="410" t="n">
        <v>69.8309845371933</v>
      </c>
      <c r="L24" s="410" t="n">
        <v>0</v>
      </c>
      <c r="M24" s="410" t="n">
        <v>4.45507478426714</v>
      </c>
      <c r="N24" s="410" t="n">
        <v>10.9760005330207</v>
      </c>
      <c r="O24" s="410" t="n">
        <v>4.83543505215171</v>
      </c>
      <c r="P24" s="410" t="n">
        <v>100</v>
      </c>
      <c r="Q24" s="410" t="n">
        <v>66.3</v>
      </c>
      <c r="R24" s="410"/>
      <c r="S24" s="410"/>
      <c r="T24" s="410"/>
      <c r="U24" s="410"/>
      <c r="V24" s="410"/>
      <c r="W24" s="410"/>
      <c r="X24" s="410"/>
    </row>
    <row r="25" customFormat="false" ht="9.75" hidden="false" customHeight="true" outlineLevel="0" collapsed="false">
      <c r="A25" s="218" t="s">
        <v>197</v>
      </c>
      <c r="B25" s="409" t="n">
        <v>1142.345</v>
      </c>
      <c r="C25" s="409" t="n">
        <v>983.171</v>
      </c>
      <c r="D25" s="409"/>
      <c r="E25" s="409" t="n">
        <v>57.116</v>
      </c>
      <c r="F25" s="409" t="n">
        <v>180.949</v>
      </c>
      <c r="G25" s="409" t="n">
        <v>82.066</v>
      </c>
      <c r="H25" s="409" t="n">
        <v>1380.41</v>
      </c>
      <c r="I25" s="409"/>
      <c r="J25" s="410" t="n">
        <v>82.754036844126</v>
      </c>
      <c r="K25" s="410" t="n">
        <v>71.2231148716686</v>
      </c>
      <c r="L25" s="410" t="n">
        <v>0</v>
      </c>
      <c r="M25" s="410" t="n">
        <v>4.13761128939953</v>
      </c>
      <c r="N25" s="410" t="n">
        <v>13.1083518664745</v>
      </c>
      <c r="O25" s="410" t="n">
        <v>5.94504531262451</v>
      </c>
      <c r="P25" s="410" t="n">
        <v>100</v>
      </c>
      <c r="Q25" s="410" t="n">
        <v>68</v>
      </c>
      <c r="R25" s="410"/>
      <c r="S25" s="410"/>
      <c r="T25" s="410"/>
      <c r="U25" s="410"/>
      <c r="V25" s="410"/>
      <c r="W25" s="410"/>
      <c r="X25" s="410"/>
    </row>
    <row r="26" customFormat="false" ht="9.75" hidden="false" customHeight="true" outlineLevel="0" collapsed="false">
      <c r="A26" s="218" t="s">
        <v>198</v>
      </c>
      <c r="B26" s="409" t="n">
        <v>4316.477</v>
      </c>
      <c r="C26" s="409" t="n">
        <v>3695.054</v>
      </c>
      <c r="D26" s="409"/>
      <c r="E26" s="409" t="n">
        <v>243.791</v>
      </c>
      <c r="F26" s="409" t="n">
        <v>558.581</v>
      </c>
      <c r="G26" s="409" t="n">
        <v>300.968</v>
      </c>
      <c r="H26" s="409" t="n">
        <v>5118.85</v>
      </c>
      <c r="I26" s="409"/>
      <c r="J26" s="410" t="n">
        <v>84.3251316213603</v>
      </c>
      <c r="K26" s="410" t="n">
        <v>72.1852369184485</v>
      </c>
      <c r="L26" s="410" t="n">
        <v>0</v>
      </c>
      <c r="M26" s="410" t="n">
        <v>4.76261269621106</v>
      </c>
      <c r="N26" s="410" t="n">
        <v>10.9122361467908</v>
      </c>
      <c r="O26" s="410" t="n">
        <v>5.87960186369985</v>
      </c>
      <c r="P26" s="410" t="n">
        <v>100</v>
      </c>
      <c r="Q26" s="410" t="n">
        <v>67.6</v>
      </c>
      <c r="R26" s="410"/>
      <c r="S26" s="410"/>
      <c r="T26" s="410"/>
      <c r="U26" s="410"/>
      <c r="V26" s="410"/>
      <c r="W26" s="410"/>
      <c r="X26" s="410"/>
    </row>
    <row r="27" customFormat="false" ht="4.5" hidden="false" customHeight="true" outlineLevel="0" collapsed="false">
      <c r="B27" s="409"/>
      <c r="C27" s="409"/>
      <c r="D27" s="409"/>
      <c r="E27" s="409"/>
      <c r="F27" s="409"/>
      <c r="G27" s="409"/>
      <c r="H27" s="409"/>
      <c r="I27" s="409"/>
      <c r="J27" s="410"/>
      <c r="K27" s="410"/>
      <c r="L27" s="410"/>
      <c r="M27" s="410"/>
      <c r="N27" s="410"/>
      <c r="O27" s="410"/>
      <c r="P27" s="410"/>
      <c r="Q27" s="410"/>
      <c r="R27" s="410"/>
      <c r="S27" s="410"/>
      <c r="T27" s="410"/>
      <c r="U27" s="410"/>
      <c r="V27" s="410"/>
      <c r="W27" s="410"/>
      <c r="X27" s="410"/>
    </row>
    <row r="28" customFormat="false" ht="9.75" hidden="false" customHeight="true" outlineLevel="0" collapsed="false">
      <c r="A28" s="233" t="s">
        <v>117</v>
      </c>
      <c r="B28" s="235" t="n">
        <v>11443.41</v>
      </c>
      <c r="C28" s="235" t="n">
        <v>9410.769</v>
      </c>
      <c r="D28" s="235"/>
      <c r="E28" s="235" t="n">
        <v>1582.602</v>
      </c>
      <c r="F28" s="235" t="n">
        <v>1872.794</v>
      </c>
      <c r="G28" s="235" t="n">
        <v>929.354</v>
      </c>
      <c r="H28" s="235" t="n">
        <v>14898.806</v>
      </c>
      <c r="I28" s="235"/>
      <c r="J28" s="411" t="n">
        <v>76.8075643108582</v>
      </c>
      <c r="K28" s="411" t="n">
        <v>63.1645851352115</v>
      </c>
      <c r="L28" s="411" t="n">
        <v>0</v>
      </c>
      <c r="M28" s="411" t="n">
        <v>10.6223411459952</v>
      </c>
      <c r="N28" s="411" t="n">
        <v>12.5700945431466</v>
      </c>
      <c r="O28" s="411" t="n">
        <v>6.23777502707264</v>
      </c>
      <c r="P28" s="411" t="n">
        <v>100</v>
      </c>
      <c r="Q28" s="411" t="n">
        <v>59</v>
      </c>
      <c r="R28" s="411"/>
      <c r="S28" s="411"/>
      <c r="T28" s="411"/>
      <c r="U28" s="411"/>
      <c r="V28" s="411"/>
      <c r="W28" s="411"/>
      <c r="X28" s="411"/>
    </row>
    <row r="29" customFormat="false" ht="9.75" hidden="false" customHeight="true" outlineLevel="0" collapsed="false">
      <c r="A29" s="218" t="s">
        <v>102</v>
      </c>
      <c r="B29" s="409" t="n">
        <v>2902.691</v>
      </c>
      <c r="C29" s="409" t="n">
        <v>2364.759</v>
      </c>
      <c r="D29" s="409"/>
      <c r="E29" s="409" t="n">
        <v>306.937</v>
      </c>
      <c r="F29" s="409" t="n">
        <v>641.961</v>
      </c>
      <c r="G29" s="409" t="n">
        <v>350.122</v>
      </c>
      <c r="H29" s="409" t="n">
        <v>3851.589</v>
      </c>
      <c r="I29" s="409"/>
      <c r="J29" s="410" t="n">
        <v>75.3634668704267</v>
      </c>
      <c r="K29" s="410" t="n">
        <v>61.3969714837175</v>
      </c>
      <c r="L29" s="410" t="n">
        <v>0</v>
      </c>
      <c r="M29" s="410" t="n">
        <v>7.96910054525548</v>
      </c>
      <c r="N29" s="410" t="n">
        <v>16.6674325843178</v>
      </c>
      <c r="O29" s="410" t="n">
        <v>9.09032609657988</v>
      </c>
      <c r="P29" s="410" t="n">
        <v>100</v>
      </c>
      <c r="Q29" s="410" t="n">
        <v>56.9</v>
      </c>
      <c r="R29" s="410"/>
      <c r="S29" s="410"/>
      <c r="T29" s="410"/>
      <c r="U29" s="410"/>
      <c r="V29" s="410"/>
      <c r="W29" s="410"/>
      <c r="X29" s="410"/>
    </row>
    <row r="30" customFormat="false" ht="9.75" hidden="false" customHeight="true" outlineLevel="0" collapsed="false">
      <c r="A30" s="218" t="s">
        <v>103</v>
      </c>
      <c r="B30" s="409" t="n">
        <v>905.39</v>
      </c>
      <c r="C30" s="409" t="n">
        <v>781.937</v>
      </c>
      <c r="D30" s="409"/>
      <c r="E30" s="409" t="n">
        <v>105.124</v>
      </c>
      <c r="F30" s="409" t="n">
        <v>139.885</v>
      </c>
      <c r="G30" s="409" t="n">
        <v>70.744</v>
      </c>
      <c r="H30" s="409" t="n">
        <v>1150.399</v>
      </c>
      <c r="I30" s="409"/>
      <c r="J30" s="410" t="n">
        <v>78.7022589553711</v>
      </c>
      <c r="K30" s="410" t="n">
        <v>67.9709387786325</v>
      </c>
      <c r="L30" s="410" t="n">
        <v>0</v>
      </c>
      <c r="M30" s="410" t="n">
        <v>9.13804688634117</v>
      </c>
      <c r="N30" s="410" t="n">
        <v>12.1596941582877</v>
      </c>
      <c r="O30" s="410" t="n">
        <v>6.14951855834367</v>
      </c>
      <c r="P30" s="410" t="n">
        <v>100</v>
      </c>
      <c r="Q30" s="410" t="n">
        <v>62.1</v>
      </c>
      <c r="R30" s="410"/>
      <c r="S30" s="410"/>
      <c r="T30" s="410"/>
      <c r="U30" s="410"/>
      <c r="V30" s="410"/>
      <c r="W30" s="410"/>
      <c r="X30" s="410"/>
    </row>
    <row r="31" customFormat="false" ht="9.75" hidden="false" customHeight="true" outlineLevel="0" collapsed="false">
      <c r="A31" s="218" t="s">
        <v>104</v>
      </c>
      <c r="B31" s="409" t="n">
        <v>1198.155</v>
      </c>
      <c r="C31" s="409" t="n">
        <v>1004.638</v>
      </c>
      <c r="D31" s="409"/>
      <c r="E31" s="409" t="n">
        <v>184.869</v>
      </c>
      <c r="F31" s="409" t="n">
        <v>160.142</v>
      </c>
      <c r="G31" s="409" t="n">
        <v>53.222</v>
      </c>
      <c r="H31" s="409" t="n">
        <v>1543.166</v>
      </c>
      <c r="I31" s="409"/>
      <c r="J31" s="410" t="n">
        <v>77.6426515358685</v>
      </c>
      <c r="K31" s="410" t="n">
        <v>65.1023933912489</v>
      </c>
      <c r="L31" s="410" t="n">
        <v>0</v>
      </c>
      <c r="M31" s="410" t="n">
        <v>11.9798518111467</v>
      </c>
      <c r="N31" s="410" t="n">
        <v>10.3774966529848</v>
      </c>
      <c r="O31" s="410" t="n">
        <v>3.44888365866018</v>
      </c>
      <c r="P31" s="410" t="n">
        <v>100</v>
      </c>
      <c r="Q31" s="410" t="n">
        <v>61.1</v>
      </c>
      <c r="R31" s="410"/>
      <c r="S31" s="410"/>
      <c r="T31" s="410"/>
      <c r="U31" s="410"/>
      <c r="V31" s="410"/>
      <c r="W31" s="410"/>
      <c r="X31" s="410"/>
    </row>
    <row r="32" customFormat="false" ht="9.75" hidden="false" customHeight="true" outlineLevel="0" collapsed="false">
      <c r="A32" s="218" t="s">
        <v>105</v>
      </c>
      <c r="B32" s="409" t="n">
        <v>6437.174</v>
      </c>
      <c r="C32" s="409" t="n">
        <v>5259.435</v>
      </c>
      <c r="D32" s="409"/>
      <c r="E32" s="409" t="n">
        <v>985.671</v>
      </c>
      <c r="F32" s="409" t="n">
        <v>930.807</v>
      </c>
      <c r="G32" s="409" t="n">
        <v>455.267</v>
      </c>
      <c r="H32" s="409" t="n">
        <v>8353.652</v>
      </c>
      <c r="I32" s="409"/>
      <c r="J32" s="410" t="n">
        <v>77.0582016105052</v>
      </c>
      <c r="K32" s="410" t="n">
        <v>62.9597091188381</v>
      </c>
      <c r="L32" s="410" t="n">
        <v>0</v>
      </c>
      <c r="M32" s="410" t="n">
        <v>11.7992825173948</v>
      </c>
      <c r="N32" s="410" t="n">
        <v>11.1425158721</v>
      </c>
      <c r="O32" s="410" t="n">
        <v>5.44991579730638</v>
      </c>
      <c r="P32" s="410" t="n">
        <v>100</v>
      </c>
      <c r="Q32" s="410" t="n">
        <v>59.2</v>
      </c>
      <c r="R32" s="410"/>
      <c r="S32" s="410"/>
      <c r="T32" s="410"/>
      <c r="U32" s="410"/>
      <c r="V32" s="410"/>
      <c r="W32" s="410"/>
      <c r="X32" s="410"/>
    </row>
    <row r="33" customFormat="false" ht="4.5" hidden="false" customHeight="true" outlineLevel="0" collapsed="false">
      <c r="B33" s="409"/>
      <c r="C33" s="409"/>
      <c r="D33" s="409"/>
      <c r="E33" s="409"/>
      <c r="F33" s="409"/>
      <c r="G33" s="409"/>
      <c r="H33" s="409"/>
      <c r="I33" s="409"/>
      <c r="J33" s="410"/>
      <c r="K33" s="410"/>
      <c r="L33" s="410"/>
      <c r="M33" s="410"/>
      <c r="N33" s="410"/>
      <c r="O33" s="410"/>
      <c r="P33" s="410"/>
      <c r="Q33" s="410"/>
      <c r="R33" s="410"/>
      <c r="S33" s="410"/>
      <c r="T33" s="410"/>
      <c r="U33" s="410"/>
      <c r="V33" s="410"/>
      <c r="W33" s="410"/>
      <c r="X33" s="410"/>
    </row>
    <row r="34" customFormat="false" ht="9.75" hidden="false" customHeight="true" outlineLevel="0" collapsed="false">
      <c r="A34" s="233" t="s">
        <v>118</v>
      </c>
      <c r="B34" s="235" t="n">
        <v>9690.443</v>
      </c>
      <c r="C34" s="235" t="n">
        <v>7962.653</v>
      </c>
      <c r="D34" s="235"/>
      <c r="E34" s="235" t="n">
        <v>2997.453</v>
      </c>
      <c r="F34" s="235" t="n">
        <v>1854.993</v>
      </c>
      <c r="G34" s="235" t="n">
        <v>555.988</v>
      </c>
      <c r="H34" s="235" t="n">
        <v>14542.889</v>
      </c>
      <c r="I34" s="235"/>
      <c r="J34" s="411" t="n">
        <v>66.6335485335823</v>
      </c>
      <c r="K34" s="411" t="n">
        <v>54.7528967593715</v>
      </c>
      <c r="L34" s="411" t="n">
        <v>0</v>
      </c>
      <c r="M34" s="411" t="n">
        <v>20.6111247909545</v>
      </c>
      <c r="N34" s="411" t="n">
        <v>12.7553266754632</v>
      </c>
      <c r="O34" s="411" t="n">
        <v>3.82309182171438</v>
      </c>
      <c r="P34" s="411" t="n">
        <v>100</v>
      </c>
      <c r="Q34" s="411" t="n">
        <v>47.8</v>
      </c>
      <c r="R34" s="411"/>
      <c r="S34" s="411"/>
      <c r="T34" s="411"/>
      <c r="U34" s="411"/>
      <c r="V34" s="411"/>
      <c r="W34" s="411"/>
      <c r="X34" s="411"/>
    </row>
    <row r="35" customFormat="false" ht="9.75" hidden="false" customHeight="true" outlineLevel="0" collapsed="false">
      <c r="A35" s="218" t="s">
        <v>106</v>
      </c>
      <c r="B35" s="409" t="n">
        <v>959.492</v>
      </c>
      <c r="C35" s="409" t="n">
        <v>823.881</v>
      </c>
      <c r="D35" s="409"/>
      <c r="E35" s="409" t="n">
        <v>223.017</v>
      </c>
      <c r="F35" s="409" t="n">
        <v>232.657</v>
      </c>
      <c r="G35" s="409" t="n">
        <v>88.955</v>
      </c>
      <c r="H35" s="409" t="n">
        <v>1415.166</v>
      </c>
      <c r="I35" s="409"/>
      <c r="J35" s="410" t="n">
        <v>67.8006679075105</v>
      </c>
      <c r="K35" s="410" t="n">
        <v>58.2179758417034</v>
      </c>
      <c r="L35" s="410" t="n">
        <v>0</v>
      </c>
      <c r="M35" s="410" t="n">
        <v>15.7590699606972</v>
      </c>
      <c r="N35" s="410" t="n">
        <v>16.4402621317923</v>
      </c>
      <c r="O35" s="410" t="n">
        <v>6.28583501864799</v>
      </c>
      <c r="P35" s="410" t="n">
        <v>100</v>
      </c>
      <c r="Q35" s="410" t="n">
        <v>53.9</v>
      </c>
      <c r="R35" s="410"/>
      <c r="S35" s="410"/>
      <c r="T35" s="410"/>
      <c r="U35" s="410"/>
      <c r="V35" s="410"/>
      <c r="W35" s="410"/>
      <c r="X35" s="410"/>
    </row>
    <row r="36" customFormat="false" ht="9.75" hidden="false" customHeight="true" outlineLevel="0" collapsed="false">
      <c r="A36" s="218" t="s">
        <v>107</v>
      </c>
      <c r="B36" s="409" t="n">
        <v>235.936</v>
      </c>
      <c r="C36" s="409" t="n">
        <v>198.316</v>
      </c>
      <c r="D36" s="409"/>
      <c r="E36" s="409" t="n">
        <v>74.475</v>
      </c>
      <c r="F36" s="409" t="n">
        <v>27.729</v>
      </c>
      <c r="G36" s="409" t="n">
        <v>9.322</v>
      </c>
      <c r="H36" s="409" t="n">
        <v>338.139</v>
      </c>
      <c r="I36" s="409"/>
      <c r="J36" s="410" t="n">
        <v>69.7748559024543</v>
      </c>
      <c r="K36" s="410" t="n">
        <v>58.6492537092734</v>
      </c>
      <c r="L36" s="410" t="n">
        <v>0</v>
      </c>
      <c r="M36" s="410" t="n">
        <v>22.0249660642517</v>
      </c>
      <c r="N36" s="410" t="n">
        <v>8.20047376966277</v>
      </c>
      <c r="O36" s="410" t="n">
        <v>2.7568544296872</v>
      </c>
      <c r="P36" s="410" t="n">
        <v>100</v>
      </c>
      <c r="Q36" s="410" t="n">
        <v>55</v>
      </c>
      <c r="R36" s="410"/>
      <c r="S36" s="410"/>
      <c r="T36" s="410"/>
      <c r="U36" s="410"/>
      <c r="V36" s="410"/>
      <c r="W36" s="410"/>
      <c r="X36" s="410"/>
    </row>
    <row r="37" customFormat="false" ht="9.75" hidden="false" customHeight="true" outlineLevel="0" collapsed="false">
      <c r="A37" s="218" t="s">
        <v>108</v>
      </c>
      <c r="B37" s="409" t="n">
        <v>4319.86</v>
      </c>
      <c r="C37" s="409" t="n">
        <v>3551.336</v>
      </c>
      <c r="D37" s="409"/>
      <c r="E37" s="409" t="n">
        <v>1349.343</v>
      </c>
      <c r="F37" s="409" t="n">
        <v>723.935</v>
      </c>
      <c r="G37" s="409" t="n">
        <v>210.201</v>
      </c>
      <c r="H37" s="409" t="n">
        <v>6393.138</v>
      </c>
      <c r="I37" s="409"/>
      <c r="J37" s="410" t="n">
        <v>67.5702604886677</v>
      </c>
      <c r="K37" s="410" t="n">
        <v>55.549184140871</v>
      </c>
      <c r="L37" s="410" t="n">
        <v>0</v>
      </c>
      <c r="M37" s="410" t="n">
        <v>21.1061140866973</v>
      </c>
      <c r="N37" s="410" t="n">
        <v>11.323625424635</v>
      </c>
      <c r="O37" s="410" t="n">
        <v>3.28791588731543</v>
      </c>
      <c r="P37" s="410" t="n">
        <v>100</v>
      </c>
      <c r="Q37" s="410" t="n">
        <v>46.3</v>
      </c>
      <c r="R37" s="410"/>
      <c r="S37" s="410"/>
      <c r="T37" s="410"/>
      <c r="U37" s="410"/>
      <c r="V37" s="410"/>
      <c r="W37" s="410"/>
      <c r="X37" s="410"/>
    </row>
    <row r="38" customFormat="false" ht="9.75" hidden="false" customHeight="true" outlineLevel="0" collapsed="false">
      <c r="A38" s="218" t="s">
        <v>109</v>
      </c>
      <c r="B38" s="409" t="n">
        <v>2583.827</v>
      </c>
      <c r="C38" s="409" t="n">
        <v>2098.665</v>
      </c>
      <c r="D38" s="409"/>
      <c r="E38" s="409" t="n">
        <v>679.666</v>
      </c>
      <c r="F38" s="409" t="n">
        <v>531.022</v>
      </c>
      <c r="G38" s="409" t="n">
        <v>156.78</v>
      </c>
      <c r="H38" s="409" t="n">
        <v>3794.514</v>
      </c>
      <c r="I38" s="409"/>
      <c r="J38" s="410" t="n">
        <v>68.0937532448161</v>
      </c>
      <c r="K38" s="410" t="n">
        <v>55.3078734193628</v>
      </c>
      <c r="L38" s="410" t="n">
        <v>0</v>
      </c>
      <c r="M38" s="410" t="n">
        <v>17.9118063604456</v>
      </c>
      <c r="N38" s="410" t="n">
        <v>13.9944667485744</v>
      </c>
      <c r="O38" s="410" t="n">
        <v>4.13175442230547</v>
      </c>
      <c r="P38" s="410" t="n">
        <v>100</v>
      </c>
      <c r="Q38" s="410" t="n">
        <v>50.7</v>
      </c>
      <c r="R38" s="410"/>
      <c r="S38" s="410"/>
      <c r="T38" s="410"/>
      <c r="U38" s="410"/>
      <c r="V38" s="410"/>
      <c r="W38" s="410"/>
      <c r="X38" s="410"/>
    </row>
    <row r="39" customFormat="false" ht="9.75" hidden="false" customHeight="true" outlineLevel="0" collapsed="false">
      <c r="A39" s="218" t="s">
        <v>110</v>
      </c>
      <c r="B39" s="409" t="n">
        <v>389.508</v>
      </c>
      <c r="C39" s="409" t="n">
        <v>298.303</v>
      </c>
      <c r="D39" s="409"/>
      <c r="E39" s="409" t="n">
        <v>91.955</v>
      </c>
      <c r="F39" s="409" t="n">
        <v>45.812</v>
      </c>
      <c r="G39" s="409" t="n">
        <v>9.294</v>
      </c>
      <c r="H39" s="409" t="n">
        <v>527.275</v>
      </c>
      <c r="I39" s="409"/>
      <c r="J39" s="410" t="n">
        <v>73.8718884832393</v>
      </c>
      <c r="K39" s="410" t="n">
        <v>56.5744630411076</v>
      </c>
      <c r="L39" s="410" t="n">
        <v>0</v>
      </c>
      <c r="M39" s="410" t="n">
        <v>17.4396662083353</v>
      </c>
      <c r="N39" s="410" t="n">
        <v>8.6884453084254</v>
      </c>
      <c r="O39" s="410" t="n">
        <v>1.76264757479494</v>
      </c>
      <c r="P39" s="410" t="n">
        <v>100</v>
      </c>
      <c r="Q39" s="410" t="n">
        <v>50.2</v>
      </c>
      <c r="R39" s="410"/>
      <c r="S39" s="410"/>
      <c r="T39" s="410"/>
      <c r="U39" s="410"/>
      <c r="V39" s="410"/>
      <c r="W39" s="410"/>
      <c r="X39" s="410"/>
    </row>
    <row r="40" customFormat="false" ht="9.75" hidden="false" customHeight="true" outlineLevel="0" collapsed="false">
      <c r="A40" s="218" t="s">
        <v>111</v>
      </c>
      <c r="B40" s="409" t="n">
        <v>1201.82</v>
      </c>
      <c r="C40" s="409" t="n">
        <v>992.152</v>
      </c>
      <c r="D40" s="409"/>
      <c r="E40" s="409" t="n">
        <v>578.998</v>
      </c>
      <c r="F40" s="409" t="n">
        <v>293.839</v>
      </c>
      <c r="G40" s="409" t="n">
        <v>81.436</v>
      </c>
      <c r="H40" s="409" t="n">
        <v>2074.657</v>
      </c>
      <c r="I40" s="409"/>
      <c r="J40" s="410" t="n">
        <v>57.9286118139047</v>
      </c>
      <c r="K40" s="410" t="n">
        <v>47.8224593270116</v>
      </c>
      <c r="L40" s="410" t="n">
        <v>0</v>
      </c>
      <c r="M40" s="410" t="n">
        <v>27.9081313200206</v>
      </c>
      <c r="N40" s="410" t="n">
        <v>14.1632568660747</v>
      </c>
      <c r="O40" s="410" t="n">
        <v>3.92527535877015</v>
      </c>
      <c r="P40" s="410" t="n">
        <v>100</v>
      </c>
      <c r="Q40" s="410" t="n">
        <v>41.5</v>
      </c>
      <c r="R40" s="410"/>
      <c r="S40" s="410"/>
      <c r="T40" s="410"/>
      <c r="U40" s="410"/>
      <c r="V40" s="410"/>
      <c r="W40" s="410"/>
      <c r="X40" s="410"/>
    </row>
    <row r="41" customFormat="false" ht="4.5" hidden="false" customHeight="true" outlineLevel="0" collapsed="false">
      <c r="B41" s="409"/>
      <c r="C41" s="409"/>
      <c r="D41" s="409"/>
      <c r="E41" s="409"/>
      <c r="F41" s="409"/>
      <c r="G41" s="409"/>
      <c r="H41" s="409"/>
      <c r="I41" s="409"/>
      <c r="J41" s="410"/>
      <c r="K41" s="410"/>
      <c r="L41" s="410"/>
      <c r="M41" s="410"/>
      <c r="N41" s="410"/>
      <c r="O41" s="410"/>
      <c r="P41" s="410"/>
      <c r="Q41" s="410"/>
      <c r="R41" s="410"/>
      <c r="S41" s="410"/>
      <c r="T41" s="410"/>
      <c r="U41" s="410"/>
      <c r="V41" s="410"/>
      <c r="W41" s="410"/>
      <c r="X41" s="410"/>
    </row>
    <row r="42" customFormat="false" ht="9.75" hidden="false" customHeight="true" outlineLevel="0" collapsed="false">
      <c r="A42" s="233" t="s">
        <v>119</v>
      </c>
      <c r="B42" s="235" t="n">
        <v>3991.38</v>
      </c>
      <c r="C42" s="235" t="n">
        <v>3231.599</v>
      </c>
      <c r="D42" s="235"/>
      <c r="E42" s="235" t="n">
        <v>1053.402</v>
      </c>
      <c r="F42" s="235" t="n">
        <v>954.178</v>
      </c>
      <c r="G42" s="235" t="n">
        <v>416.521</v>
      </c>
      <c r="H42" s="235" t="n">
        <v>5998.96</v>
      </c>
      <c r="I42" s="235"/>
      <c r="J42" s="411" t="n">
        <v>66.5345326523264</v>
      </c>
      <c r="K42" s="411" t="n">
        <v>53.8693206822516</v>
      </c>
      <c r="L42" s="411" t="n">
        <v>0</v>
      </c>
      <c r="M42" s="411" t="n">
        <v>17.5597436889061</v>
      </c>
      <c r="N42" s="411" t="n">
        <v>15.9057236587675</v>
      </c>
      <c r="O42" s="411" t="n">
        <v>6.94322015816075</v>
      </c>
      <c r="P42" s="411" t="n">
        <v>100</v>
      </c>
      <c r="Q42" s="411" t="n">
        <v>46.6</v>
      </c>
      <c r="R42" s="411"/>
      <c r="S42" s="411"/>
      <c r="T42" s="411"/>
      <c r="U42" s="411"/>
      <c r="V42" s="411"/>
      <c r="W42" s="411"/>
      <c r="X42" s="411"/>
    </row>
    <row r="43" customFormat="false" ht="9.75" hidden="false" customHeight="true" outlineLevel="0" collapsed="false">
      <c r="A43" s="218" t="s">
        <v>112</v>
      </c>
      <c r="B43" s="409" t="n">
        <v>2841.701</v>
      </c>
      <c r="C43" s="409" t="n">
        <v>2329.259</v>
      </c>
      <c r="D43" s="409"/>
      <c r="E43" s="409" t="n">
        <v>767.183</v>
      </c>
      <c r="F43" s="409" t="n">
        <v>749.776</v>
      </c>
      <c r="G43" s="409" t="n">
        <v>328.521</v>
      </c>
      <c r="H43" s="409" t="n">
        <v>4358.66</v>
      </c>
      <c r="I43" s="409"/>
      <c r="J43" s="410" t="n">
        <v>65.1966659477913</v>
      </c>
      <c r="K43" s="410" t="n">
        <v>53.4397957170323</v>
      </c>
      <c r="L43" s="410" t="n">
        <v>0</v>
      </c>
      <c r="M43" s="410" t="n">
        <v>17.6013499561792</v>
      </c>
      <c r="N43" s="410" t="n">
        <v>17.2019840960295</v>
      </c>
      <c r="O43" s="410" t="n">
        <v>7.53720180055338</v>
      </c>
      <c r="P43" s="410" t="n">
        <v>100</v>
      </c>
      <c r="Q43" s="410" t="n">
        <v>46.2</v>
      </c>
      <c r="R43" s="410"/>
      <c r="S43" s="410"/>
      <c r="T43" s="410"/>
      <c r="U43" s="410"/>
      <c r="V43" s="410"/>
      <c r="W43" s="410"/>
      <c r="X43" s="410"/>
    </row>
    <row r="44" customFormat="false" ht="9.75" hidden="false" customHeight="true" outlineLevel="0" collapsed="false">
      <c r="A44" s="218" t="s">
        <v>113</v>
      </c>
      <c r="B44" s="409" t="n">
        <v>1149.679</v>
      </c>
      <c r="C44" s="409" t="n">
        <v>902.34</v>
      </c>
      <c r="D44" s="409"/>
      <c r="E44" s="409" t="n">
        <v>286.219</v>
      </c>
      <c r="F44" s="409" t="n">
        <v>204.402</v>
      </c>
      <c r="G44" s="409" t="n">
        <v>88</v>
      </c>
      <c r="H44" s="409" t="n">
        <v>1640.3</v>
      </c>
      <c r="I44" s="409"/>
      <c r="J44" s="410" t="n">
        <v>70.0895567883924</v>
      </c>
      <c r="K44" s="410" t="n">
        <v>55.0106687801012</v>
      </c>
      <c r="L44" s="410" t="n">
        <v>0</v>
      </c>
      <c r="M44" s="410" t="n">
        <v>17.4491861244894</v>
      </c>
      <c r="N44" s="410" t="n">
        <v>12.4612570871182</v>
      </c>
      <c r="O44" s="410" t="n">
        <v>5.36487227946107</v>
      </c>
      <c r="P44" s="410" t="n">
        <v>100</v>
      </c>
      <c r="Q44" s="410" t="n">
        <v>47.7</v>
      </c>
      <c r="R44" s="410"/>
      <c r="S44" s="410"/>
      <c r="T44" s="410"/>
      <c r="U44" s="410"/>
      <c r="V44" s="410"/>
      <c r="W44" s="410"/>
      <c r="X44" s="410"/>
    </row>
    <row r="45" customFormat="false" ht="4.5" hidden="false" customHeight="true" outlineLevel="0" collapsed="false">
      <c r="B45" s="409"/>
      <c r="C45" s="409"/>
      <c r="D45" s="409"/>
      <c r="E45" s="409"/>
      <c r="F45" s="409"/>
      <c r="G45" s="409"/>
      <c r="H45" s="409"/>
      <c r="I45" s="409"/>
      <c r="J45" s="410"/>
      <c r="K45" s="410"/>
      <c r="L45" s="410"/>
      <c r="M45" s="410"/>
      <c r="N45" s="410"/>
      <c r="O45" s="410"/>
      <c r="P45" s="410"/>
      <c r="Q45" s="410"/>
      <c r="R45" s="410"/>
      <c r="S45" s="410"/>
      <c r="T45" s="410"/>
      <c r="U45" s="410"/>
      <c r="V45" s="410"/>
      <c r="W45" s="410"/>
      <c r="X45" s="410"/>
    </row>
    <row r="46" customFormat="false" ht="9.75" hidden="false" customHeight="true" outlineLevel="0" collapsed="false">
      <c r="A46" s="233" t="s">
        <v>199</v>
      </c>
      <c r="B46" s="235" t="n">
        <v>52298.029</v>
      </c>
      <c r="C46" s="235" t="n">
        <v>43779.727</v>
      </c>
      <c r="D46" s="235"/>
      <c r="E46" s="235" t="n">
        <v>7027.156</v>
      </c>
      <c r="F46" s="235" t="n">
        <v>8032.932</v>
      </c>
      <c r="G46" s="235" t="n">
        <v>3723.688</v>
      </c>
      <c r="H46" s="235" t="n">
        <v>67358.117</v>
      </c>
      <c r="I46" s="235"/>
      <c r="J46" s="411" t="n">
        <v>77.6417621650558</v>
      </c>
      <c r="K46" s="411" t="n">
        <v>64.9954733740553</v>
      </c>
      <c r="L46" s="411" t="n">
        <v>0</v>
      </c>
      <c r="M46" s="411" t="n">
        <v>10.4325303511676</v>
      </c>
      <c r="N46" s="411" t="n">
        <v>11.9257074837766</v>
      </c>
      <c r="O46" s="411" t="n">
        <v>5.52819491673142</v>
      </c>
      <c r="P46" s="411" t="n">
        <v>100</v>
      </c>
      <c r="Q46" s="411" t="n">
        <v>60.3</v>
      </c>
      <c r="R46" s="411"/>
      <c r="S46" s="411"/>
      <c r="T46" s="411"/>
      <c r="U46" s="411"/>
      <c r="V46" s="411"/>
      <c r="W46" s="411"/>
      <c r="X46" s="411"/>
    </row>
    <row r="47" customFormat="false" ht="4.5" hidden="false" customHeight="true" outlineLevel="0" collapsed="false">
      <c r="A47" s="233"/>
      <c r="B47" s="235"/>
      <c r="C47" s="235"/>
      <c r="D47" s="235"/>
      <c r="E47" s="235"/>
      <c r="F47" s="235"/>
      <c r="G47" s="235"/>
      <c r="H47" s="235"/>
      <c r="I47" s="235"/>
      <c r="J47" s="411"/>
      <c r="K47" s="411"/>
      <c r="L47" s="411"/>
      <c r="M47" s="411"/>
      <c r="N47" s="411"/>
      <c r="O47" s="411"/>
      <c r="P47" s="411"/>
      <c r="Q47" s="411"/>
      <c r="R47" s="411"/>
      <c r="S47" s="411"/>
      <c r="T47" s="411"/>
      <c r="U47" s="411"/>
      <c r="V47" s="411"/>
      <c r="W47" s="411"/>
      <c r="X47" s="411"/>
    </row>
    <row r="48" customFormat="false" ht="9.75" hidden="false" customHeight="true" outlineLevel="0" collapsed="false">
      <c r="A48" s="453"/>
      <c r="B48" s="217" t="s">
        <v>120</v>
      </c>
      <c r="C48" s="217"/>
      <c r="D48" s="217"/>
      <c r="E48" s="217"/>
      <c r="F48" s="217"/>
      <c r="G48" s="217"/>
      <c r="H48" s="217"/>
      <c r="I48" s="217"/>
      <c r="J48" s="217"/>
      <c r="K48" s="217"/>
      <c r="L48" s="217"/>
      <c r="M48" s="217"/>
      <c r="N48" s="217"/>
      <c r="O48" s="217"/>
      <c r="P48" s="217"/>
      <c r="Q48" s="217"/>
    </row>
    <row r="49" customFormat="false" ht="4.5" hidden="false" customHeight="true" outlineLevel="0" collapsed="false">
      <c r="A49" s="453"/>
      <c r="B49" s="384"/>
      <c r="C49" s="403"/>
      <c r="D49" s="403"/>
      <c r="E49" s="403"/>
      <c r="F49" s="408"/>
      <c r="G49" s="408"/>
      <c r="H49" s="405"/>
      <c r="I49" s="405"/>
      <c r="J49" s="403"/>
      <c r="K49" s="403"/>
      <c r="L49" s="403"/>
      <c r="M49" s="403"/>
      <c r="N49" s="408"/>
      <c r="O49" s="408"/>
      <c r="P49" s="405"/>
      <c r="Q49" s="457"/>
    </row>
    <row r="50" customFormat="false" ht="9.75" hidden="false" customHeight="true" outlineLevel="0" collapsed="false">
      <c r="A50" s="233" t="s">
        <v>165</v>
      </c>
      <c r="B50" s="235" t="n">
        <v>19768.653</v>
      </c>
      <c r="C50" s="235" t="n">
        <v>17014.6</v>
      </c>
      <c r="D50" s="235"/>
      <c r="E50" s="235" t="n">
        <v>1631.675</v>
      </c>
      <c r="F50" s="235" t="n">
        <v>2472.353</v>
      </c>
      <c r="G50" s="235" t="n">
        <v>1221.076</v>
      </c>
      <c r="H50" s="235" t="n">
        <v>23872.682</v>
      </c>
      <c r="I50" s="235"/>
      <c r="J50" s="411" t="n">
        <v>82.8086806501255</v>
      </c>
      <c r="K50" s="411" t="n">
        <v>71.2722600669669</v>
      </c>
      <c r="L50" s="411" t="n">
        <v>0</v>
      </c>
      <c r="M50" s="411" t="n">
        <v>6.8349044317685</v>
      </c>
      <c r="N50" s="411" t="n">
        <v>10.3564107292176</v>
      </c>
      <c r="O50" s="411" t="n">
        <v>5.11495105577161</v>
      </c>
      <c r="P50" s="411" t="n">
        <v>100</v>
      </c>
      <c r="Q50" s="411" t="n">
        <v>66.1</v>
      </c>
    </row>
    <row r="51" customFormat="false" ht="9.75" hidden="false" customHeight="true" outlineLevel="0" collapsed="false">
      <c r="A51" s="218" t="s">
        <v>94</v>
      </c>
      <c r="B51" s="409" t="n">
        <v>4627.614</v>
      </c>
      <c r="C51" s="409" t="n">
        <v>4053.673</v>
      </c>
      <c r="D51" s="409"/>
      <c r="E51" s="409" t="n">
        <v>486.446</v>
      </c>
      <c r="F51" s="409" t="n">
        <v>592.488</v>
      </c>
      <c r="G51" s="409" t="n">
        <v>229.124</v>
      </c>
      <c r="H51" s="409" t="n">
        <v>5706.548</v>
      </c>
      <c r="I51" s="409"/>
      <c r="J51" s="410" t="n">
        <v>81.093053103207</v>
      </c>
      <c r="K51" s="410" t="n">
        <v>71.0354666253574</v>
      </c>
      <c r="L51" s="410" t="n">
        <v>0</v>
      </c>
      <c r="M51" s="410" t="n">
        <v>8.52434781938223</v>
      </c>
      <c r="N51" s="410" t="n">
        <v>10.3825990774107</v>
      </c>
      <c r="O51" s="410" t="n">
        <v>4.01510685619397</v>
      </c>
      <c r="P51" s="410" t="n">
        <v>100</v>
      </c>
      <c r="Q51" s="410" t="n">
        <v>65.7</v>
      </c>
    </row>
    <row r="52" customFormat="false" ht="9.75" hidden="false" customHeight="true" outlineLevel="0" collapsed="false">
      <c r="A52" s="268" t="s">
        <v>180</v>
      </c>
      <c r="B52" s="409" t="n">
        <v>128.857</v>
      </c>
      <c r="C52" s="409" t="n">
        <v>111.274</v>
      </c>
      <c r="D52" s="409"/>
      <c r="E52" s="409" t="n">
        <v>29.4</v>
      </c>
      <c r="F52" s="409" t="s">
        <v>195</v>
      </c>
      <c r="G52" s="409" t="s">
        <v>195</v>
      </c>
      <c r="H52" s="409" t="n">
        <v>158.257</v>
      </c>
      <c r="I52" s="409"/>
      <c r="J52" s="410" t="n">
        <v>81.4226226959945</v>
      </c>
      <c r="K52" s="410" t="n">
        <v>70.312213677752</v>
      </c>
      <c r="L52" s="410" t="n">
        <v>0</v>
      </c>
      <c r="M52" s="410" t="n">
        <v>18.5773773040055</v>
      </c>
      <c r="N52" s="409" t="s">
        <v>195</v>
      </c>
      <c r="O52" s="409" t="s">
        <v>195</v>
      </c>
      <c r="P52" s="410" t="n">
        <v>100</v>
      </c>
      <c r="Q52" s="410" t="n">
        <v>49.5</v>
      </c>
    </row>
    <row r="53" customFormat="false" ht="9.75" hidden="false" customHeight="true" outlineLevel="0" collapsed="false">
      <c r="A53" s="218" t="s">
        <v>96</v>
      </c>
      <c r="B53" s="409" t="n">
        <v>13375.24</v>
      </c>
      <c r="C53" s="409" t="n">
        <v>11354.726</v>
      </c>
      <c r="D53" s="409"/>
      <c r="E53" s="409" t="n">
        <v>820.293</v>
      </c>
      <c r="F53" s="409" t="n">
        <v>1568.767</v>
      </c>
      <c r="G53" s="409" t="n">
        <v>849.24</v>
      </c>
      <c r="H53" s="409" t="n">
        <v>15764.301</v>
      </c>
      <c r="I53" s="409"/>
      <c r="J53" s="410" t="n">
        <v>84.8451193617782</v>
      </c>
      <c r="K53" s="410" t="n">
        <v>72.0280969007126</v>
      </c>
      <c r="L53" s="410" t="n">
        <v>0</v>
      </c>
      <c r="M53" s="410" t="n">
        <v>5.20348475964776</v>
      </c>
      <c r="N53" s="410" t="n">
        <v>9.9513895351275</v>
      </c>
      <c r="O53" s="410" t="n">
        <v>5.38710850547703</v>
      </c>
      <c r="P53" s="410" t="n">
        <v>100</v>
      </c>
      <c r="Q53" s="410" t="n">
        <v>67.2</v>
      </c>
    </row>
    <row r="54" customFormat="false" ht="9.75" hidden="false" customHeight="true" outlineLevel="0" collapsed="false">
      <c r="A54" s="218" t="s">
        <v>95</v>
      </c>
      <c r="B54" s="409" t="n">
        <v>1636.942</v>
      </c>
      <c r="C54" s="409" t="n">
        <v>1494.928</v>
      </c>
      <c r="D54" s="409"/>
      <c r="E54" s="409" t="n">
        <v>295.536</v>
      </c>
      <c r="F54" s="409" t="n">
        <v>311.098</v>
      </c>
      <c r="G54" s="409" t="n">
        <v>142.712</v>
      </c>
      <c r="H54" s="409" t="n">
        <v>2243.576</v>
      </c>
      <c r="I54" s="409"/>
      <c r="J54" s="410" t="n">
        <v>72.9612903685901</v>
      </c>
      <c r="K54" s="410" t="n">
        <v>66.6314847368665</v>
      </c>
      <c r="L54" s="410" t="n">
        <v>0</v>
      </c>
      <c r="M54" s="410" t="n">
        <v>13.1725424055169</v>
      </c>
      <c r="N54" s="410" t="n">
        <v>13.866167225893</v>
      </c>
      <c r="O54" s="410" t="n">
        <v>6.36091667944389</v>
      </c>
      <c r="P54" s="410" t="n">
        <v>100</v>
      </c>
      <c r="Q54" s="410" t="n">
        <v>60.6</v>
      </c>
    </row>
    <row r="55" customFormat="false" ht="4.5" hidden="false" customHeight="true" outlineLevel="0" collapsed="false">
      <c r="B55" s="409"/>
      <c r="C55" s="409"/>
      <c r="D55" s="409"/>
      <c r="E55" s="409"/>
      <c r="F55" s="409"/>
      <c r="G55" s="409"/>
      <c r="H55" s="409"/>
      <c r="I55" s="409"/>
      <c r="J55" s="410"/>
      <c r="K55" s="410"/>
      <c r="L55" s="410"/>
      <c r="M55" s="410"/>
      <c r="N55" s="410"/>
      <c r="O55" s="410"/>
      <c r="P55" s="410"/>
      <c r="Q55" s="410"/>
    </row>
    <row r="56" customFormat="false" ht="9.75" hidden="false" customHeight="true" outlineLevel="0" collapsed="false">
      <c r="A56" s="233" t="s">
        <v>181</v>
      </c>
      <c r="B56" s="235" t="n">
        <v>14032.55</v>
      </c>
      <c r="C56" s="235" t="n">
        <v>11745.063</v>
      </c>
      <c r="D56" s="235"/>
      <c r="E56" s="235" t="n">
        <v>1554.75</v>
      </c>
      <c r="F56" s="235" t="n">
        <v>1992.204</v>
      </c>
      <c r="G56" s="235" t="n">
        <v>886.068</v>
      </c>
      <c r="H56" s="235" t="n">
        <v>17579.504</v>
      </c>
      <c r="I56" s="235"/>
      <c r="J56" s="411" t="n">
        <v>79.8233556532653</v>
      </c>
      <c r="K56" s="411" t="n">
        <v>66.8111170827118</v>
      </c>
      <c r="L56" s="411" t="n">
        <v>0</v>
      </c>
      <c r="M56" s="411" t="n">
        <v>8.84410618183539</v>
      </c>
      <c r="N56" s="411" t="n">
        <v>11.3325381648993</v>
      </c>
      <c r="O56" s="411" t="n">
        <v>5.04034698589903</v>
      </c>
      <c r="P56" s="411" t="n">
        <v>100</v>
      </c>
      <c r="Q56" s="411" t="n">
        <v>61.2</v>
      </c>
    </row>
    <row r="57" customFormat="false" ht="9.75" hidden="false" customHeight="true" outlineLevel="0" collapsed="false">
      <c r="A57" s="32" t="s">
        <v>19</v>
      </c>
      <c r="B57" s="409" t="n">
        <v>994.006</v>
      </c>
      <c r="C57" s="409" t="n">
        <v>789.484</v>
      </c>
      <c r="D57" s="409"/>
      <c r="E57" s="409" t="n">
        <v>54.268</v>
      </c>
      <c r="F57" s="409" t="n">
        <v>91.751</v>
      </c>
      <c r="G57" s="409" t="n">
        <v>14.677</v>
      </c>
      <c r="H57" s="409" t="n">
        <v>1140.025</v>
      </c>
      <c r="I57" s="409"/>
      <c r="J57" s="410" t="n">
        <v>87.1915966755115</v>
      </c>
      <c r="K57" s="410" t="n">
        <v>69.251463783689</v>
      </c>
      <c r="L57" s="410" t="n">
        <v>0</v>
      </c>
      <c r="M57" s="410" t="n">
        <v>4.76024648582268</v>
      </c>
      <c r="N57" s="410" t="n">
        <v>8.04815683866582</v>
      </c>
      <c r="O57" s="410" t="n">
        <v>1.28742790728273</v>
      </c>
      <c r="P57" s="410" t="n">
        <v>100</v>
      </c>
      <c r="Q57" s="410" t="n">
        <v>67.3</v>
      </c>
    </row>
    <row r="58" customFormat="false" ht="9.75" hidden="false" customHeight="true" outlineLevel="0" collapsed="false">
      <c r="A58" s="443" t="s">
        <v>182</v>
      </c>
      <c r="B58" s="413" t="n">
        <v>239.238</v>
      </c>
      <c r="C58" s="413" t="n">
        <v>153.88</v>
      </c>
      <c r="D58" s="413"/>
      <c r="E58" s="413" t="n">
        <v>15.933</v>
      </c>
      <c r="F58" s="413" t="n">
        <v>35.281</v>
      </c>
      <c r="G58" s="413" t="n">
        <v>1.279</v>
      </c>
      <c r="H58" s="413" t="n">
        <v>290.452</v>
      </c>
      <c r="I58" s="413"/>
      <c r="J58" s="414" t="n">
        <v>82.3674824067316</v>
      </c>
      <c r="K58" s="414" t="n">
        <v>52.9794940299946</v>
      </c>
      <c r="L58" s="414" t="n">
        <v>0</v>
      </c>
      <c r="M58" s="414" t="n">
        <v>5.48558798011375</v>
      </c>
      <c r="N58" s="414" t="n">
        <v>12.1469296131547</v>
      </c>
      <c r="O58" s="414" t="n">
        <v>0.440348147026015</v>
      </c>
      <c r="P58" s="414" t="n">
        <v>100</v>
      </c>
      <c r="Q58" s="414" t="n">
        <v>53</v>
      </c>
    </row>
    <row r="59" customFormat="false" ht="9.75" hidden="false" customHeight="true" outlineLevel="0" collapsed="false">
      <c r="A59" s="443" t="s">
        <v>98</v>
      </c>
      <c r="B59" s="413" t="n">
        <v>754.768</v>
      </c>
      <c r="C59" s="413" t="n">
        <v>635.604</v>
      </c>
      <c r="D59" s="413"/>
      <c r="E59" s="413" t="n">
        <v>38.334</v>
      </c>
      <c r="F59" s="413" t="n">
        <v>56.471</v>
      </c>
      <c r="G59" s="413" t="n">
        <v>13.398</v>
      </c>
      <c r="H59" s="413" t="n">
        <v>849.573</v>
      </c>
      <c r="I59" s="413"/>
      <c r="J59" s="414" t="n">
        <v>88.8408647638284</v>
      </c>
      <c r="K59" s="414" t="n">
        <v>74.8145244728823</v>
      </c>
      <c r="L59" s="414" t="n">
        <v>0</v>
      </c>
      <c r="M59" s="414" t="n">
        <v>4.5121490442846</v>
      </c>
      <c r="N59" s="414" t="n">
        <v>6.64698619188698</v>
      </c>
      <c r="O59" s="414" t="n">
        <v>1.5770275185299</v>
      </c>
      <c r="P59" s="414" t="n">
        <v>100</v>
      </c>
      <c r="Q59" s="414" t="n">
        <v>72.2</v>
      </c>
    </row>
    <row r="60" customFormat="false" ht="9.75" hidden="false" customHeight="true" outlineLevel="0" collapsed="false">
      <c r="A60" s="218" t="s">
        <v>99</v>
      </c>
      <c r="B60" s="409" t="n">
        <v>5574.281</v>
      </c>
      <c r="C60" s="409" t="n">
        <v>4653.91</v>
      </c>
      <c r="D60" s="409"/>
      <c r="E60" s="409" t="n">
        <v>636.18</v>
      </c>
      <c r="F60" s="409" t="n">
        <v>781.865</v>
      </c>
      <c r="G60" s="409" t="n">
        <v>311.127</v>
      </c>
      <c r="H60" s="409" t="n">
        <v>6992.327</v>
      </c>
      <c r="I60" s="409"/>
      <c r="J60" s="410" t="n">
        <v>79.7199701901813</v>
      </c>
      <c r="K60" s="410" t="n">
        <v>66.5573849735575</v>
      </c>
      <c r="L60" s="410" t="n">
        <v>0</v>
      </c>
      <c r="M60" s="410" t="n">
        <v>9.09825870557827</v>
      </c>
      <c r="N60" s="410" t="n">
        <v>11.1817568028498</v>
      </c>
      <c r="O60" s="410" t="n">
        <v>4.44954876967281</v>
      </c>
      <c r="P60" s="410" t="n">
        <v>100</v>
      </c>
      <c r="Q60" s="410" t="n">
        <v>60.4</v>
      </c>
    </row>
    <row r="61" customFormat="false" ht="9.75" hidden="false" customHeight="true" outlineLevel="0" collapsed="false">
      <c r="A61" s="218" t="s">
        <v>200</v>
      </c>
      <c r="B61" s="409" t="n">
        <v>1653.68</v>
      </c>
      <c r="C61" s="409" t="n">
        <v>1403.824</v>
      </c>
      <c r="D61" s="409"/>
      <c r="E61" s="409" t="n">
        <v>215.73</v>
      </c>
      <c r="F61" s="409" t="n">
        <v>233.512</v>
      </c>
      <c r="G61" s="409" t="n">
        <v>122.728</v>
      </c>
      <c r="H61" s="409" t="n">
        <v>2102.922</v>
      </c>
      <c r="I61" s="409"/>
      <c r="J61" s="410" t="n">
        <v>78.6372485522525</v>
      </c>
      <c r="K61" s="410" t="n">
        <v>66.7558758717632</v>
      </c>
      <c r="L61" s="410" t="n">
        <v>0</v>
      </c>
      <c r="M61" s="410" t="n">
        <v>10.2585830572889</v>
      </c>
      <c r="N61" s="410" t="n">
        <v>11.1041683904586</v>
      </c>
      <c r="O61" s="410" t="n">
        <v>5.83607000164533</v>
      </c>
      <c r="P61" s="410" t="n">
        <v>100</v>
      </c>
      <c r="Q61" s="410" t="n">
        <v>58.8</v>
      </c>
    </row>
    <row r="62" customFormat="false" ht="9.75" hidden="false" customHeight="true" outlineLevel="0" collapsed="false">
      <c r="A62" s="218" t="s">
        <v>198</v>
      </c>
      <c r="B62" s="409" t="n">
        <v>5810.584</v>
      </c>
      <c r="C62" s="409" t="n">
        <v>4897.845</v>
      </c>
      <c r="D62" s="409"/>
      <c r="E62" s="409" t="n">
        <v>648.572</v>
      </c>
      <c r="F62" s="409" t="n">
        <v>885.075</v>
      </c>
      <c r="G62" s="409" t="n">
        <v>437.537</v>
      </c>
      <c r="H62" s="409" t="n">
        <v>7344.231</v>
      </c>
      <c r="I62" s="409"/>
      <c r="J62" s="410" t="n">
        <v>79.1176639187956</v>
      </c>
      <c r="K62" s="410" t="n">
        <v>66.6896915415651</v>
      </c>
      <c r="L62" s="410" t="n">
        <v>0</v>
      </c>
      <c r="M62" s="410" t="n">
        <v>8.83104030905346</v>
      </c>
      <c r="N62" s="410" t="n">
        <v>12.051295772151</v>
      </c>
      <c r="O62" s="410" t="n">
        <v>5.95756043076532</v>
      </c>
      <c r="P62" s="410" t="n">
        <v>100</v>
      </c>
      <c r="Q62" s="410" t="n">
        <v>61.7</v>
      </c>
    </row>
    <row r="63" customFormat="false" ht="4.5" hidden="false" customHeight="true" outlineLevel="0" collapsed="false">
      <c r="B63" s="409"/>
      <c r="C63" s="409"/>
      <c r="D63" s="409"/>
      <c r="E63" s="409"/>
      <c r="F63" s="409"/>
      <c r="G63" s="409"/>
      <c r="H63" s="409"/>
      <c r="I63" s="409"/>
      <c r="J63" s="410"/>
      <c r="K63" s="410"/>
      <c r="L63" s="410"/>
      <c r="M63" s="410"/>
      <c r="N63" s="410"/>
      <c r="O63" s="410"/>
      <c r="P63" s="410"/>
      <c r="Q63" s="410"/>
    </row>
    <row r="64" customFormat="false" ht="9.75" hidden="false" customHeight="true" outlineLevel="0" collapsed="false">
      <c r="A64" s="233" t="s">
        <v>117</v>
      </c>
      <c r="B64" s="235" t="n">
        <v>15770.524</v>
      </c>
      <c r="C64" s="235" t="n">
        <v>12736.852</v>
      </c>
      <c r="D64" s="235"/>
      <c r="E64" s="235" t="n">
        <v>4276.633</v>
      </c>
      <c r="F64" s="235" t="n">
        <v>2962.059</v>
      </c>
      <c r="G64" s="235" t="n">
        <v>1329.443</v>
      </c>
      <c r="H64" s="235" t="n">
        <v>23009.216</v>
      </c>
      <c r="I64" s="235"/>
      <c r="J64" s="411" t="n">
        <v>68.5400319593679</v>
      </c>
      <c r="K64" s="411" t="n">
        <v>55.3554367084911</v>
      </c>
      <c r="L64" s="411" t="n">
        <v>0</v>
      </c>
      <c r="M64" s="411" t="n">
        <v>18.5866089483449</v>
      </c>
      <c r="N64" s="411" t="n">
        <v>12.8733590922872</v>
      </c>
      <c r="O64" s="411" t="n">
        <v>5.7778717884173</v>
      </c>
      <c r="P64" s="411" t="n">
        <v>100</v>
      </c>
      <c r="Q64" s="411" t="n">
        <v>50.2</v>
      </c>
    </row>
    <row r="65" customFormat="false" ht="9.75" hidden="false" customHeight="true" outlineLevel="0" collapsed="false">
      <c r="A65" s="218" t="s">
        <v>102</v>
      </c>
      <c r="B65" s="409" t="n">
        <v>4291.663</v>
      </c>
      <c r="C65" s="409" t="n">
        <v>3293.235</v>
      </c>
      <c r="D65" s="409"/>
      <c r="E65" s="409" t="n">
        <v>753.08</v>
      </c>
      <c r="F65" s="409" t="n">
        <v>872.899</v>
      </c>
      <c r="G65" s="409" t="n">
        <v>417.918</v>
      </c>
      <c r="H65" s="409" t="n">
        <v>5917.642</v>
      </c>
      <c r="I65" s="409"/>
      <c r="J65" s="410" t="n">
        <v>72.5231942047187</v>
      </c>
      <c r="K65" s="410" t="n">
        <v>55.6511360437147</v>
      </c>
      <c r="L65" s="410" t="n">
        <v>0</v>
      </c>
      <c r="M65" s="410" t="n">
        <v>12.7260148552413</v>
      </c>
      <c r="N65" s="410" t="n">
        <v>14.75079094004</v>
      </c>
      <c r="O65" s="410" t="n">
        <v>7.06223864167518</v>
      </c>
      <c r="P65" s="410" t="n">
        <v>100</v>
      </c>
      <c r="Q65" s="410" t="n">
        <v>51.6</v>
      </c>
    </row>
    <row r="66" customFormat="false" ht="9.75" hidden="false" customHeight="true" outlineLevel="0" collapsed="false">
      <c r="A66" s="218" t="s">
        <v>103</v>
      </c>
      <c r="B66" s="409" t="n">
        <v>1195.158</v>
      </c>
      <c r="C66" s="409" t="n">
        <v>1025.249</v>
      </c>
      <c r="D66" s="409"/>
      <c r="E66" s="409" t="n">
        <v>319.207</v>
      </c>
      <c r="F66" s="409" t="n">
        <v>203.119</v>
      </c>
      <c r="G66" s="409" t="n">
        <v>90.248</v>
      </c>
      <c r="H66" s="409" t="n">
        <v>1717.484</v>
      </c>
      <c r="I66" s="409"/>
      <c r="J66" s="410" t="n">
        <v>69.5877225057119</v>
      </c>
      <c r="K66" s="410" t="n">
        <v>59.6948210289004</v>
      </c>
      <c r="L66" s="410" t="n">
        <v>0</v>
      </c>
      <c r="M66" s="410" t="n">
        <v>18.585733549774</v>
      </c>
      <c r="N66" s="410" t="n">
        <v>11.8265439445142</v>
      </c>
      <c r="O66" s="410" t="n">
        <v>5.25466321665879</v>
      </c>
      <c r="P66" s="410" t="n">
        <v>100</v>
      </c>
      <c r="Q66" s="410" t="n">
        <v>51.6</v>
      </c>
    </row>
    <row r="67" customFormat="false" ht="9.75" hidden="false" customHeight="true" outlineLevel="0" collapsed="false">
      <c r="A67" s="218" t="s">
        <v>104</v>
      </c>
      <c r="B67" s="409" t="n">
        <v>1793.815</v>
      </c>
      <c r="C67" s="409" t="n">
        <v>1559.101</v>
      </c>
      <c r="D67" s="409"/>
      <c r="E67" s="409" t="n">
        <v>485.401</v>
      </c>
      <c r="F67" s="409" t="n">
        <v>317.101</v>
      </c>
      <c r="G67" s="409" t="n">
        <v>141.155</v>
      </c>
      <c r="H67" s="409" t="n">
        <v>2596.317</v>
      </c>
      <c r="I67" s="409"/>
      <c r="J67" s="410" t="n">
        <v>69.0907543262244</v>
      </c>
      <c r="K67" s="410" t="n">
        <v>60.0504869012528</v>
      </c>
      <c r="L67" s="410" t="n">
        <v>0</v>
      </c>
      <c r="M67" s="410" t="n">
        <v>18.6957524832291</v>
      </c>
      <c r="N67" s="410" t="n">
        <v>12.2134931905465</v>
      </c>
      <c r="O67" s="410" t="n">
        <v>5.43673981258837</v>
      </c>
      <c r="P67" s="410" t="n">
        <v>100</v>
      </c>
      <c r="Q67" s="410" t="n">
        <v>53.2</v>
      </c>
    </row>
    <row r="68" customFormat="false" ht="9.75" hidden="false" customHeight="true" outlineLevel="0" collapsed="false">
      <c r="A68" s="218" t="s">
        <v>105</v>
      </c>
      <c r="B68" s="409" t="n">
        <v>8489.888</v>
      </c>
      <c r="C68" s="409" t="n">
        <v>6859.267</v>
      </c>
      <c r="D68" s="409"/>
      <c r="E68" s="409" t="n">
        <v>2718.945</v>
      </c>
      <c r="F68" s="409" t="n">
        <v>1568.94</v>
      </c>
      <c r="G68" s="409" t="n">
        <v>680.122</v>
      </c>
      <c r="H68" s="409" t="n">
        <v>12777.773</v>
      </c>
      <c r="I68" s="409"/>
      <c r="J68" s="410" t="n">
        <v>66.4426265828952</v>
      </c>
      <c r="K68" s="410" t="n">
        <v>53.6812400721159</v>
      </c>
      <c r="L68" s="410" t="n">
        <v>0</v>
      </c>
      <c r="M68" s="410" t="n">
        <v>21.2787079563865</v>
      </c>
      <c r="N68" s="410" t="n">
        <v>12.2786654607184</v>
      </c>
      <c r="O68" s="410" t="n">
        <v>5.3226959032689</v>
      </c>
      <c r="P68" s="410" t="n">
        <v>100</v>
      </c>
      <c r="Q68" s="410" t="n">
        <v>48.7</v>
      </c>
    </row>
    <row r="69" customFormat="false" ht="4.5" hidden="false" customHeight="true" outlineLevel="0" collapsed="false">
      <c r="B69" s="409"/>
      <c r="C69" s="409"/>
      <c r="D69" s="409"/>
      <c r="E69" s="409"/>
      <c r="F69" s="409"/>
      <c r="G69" s="409"/>
      <c r="H69" s="409"/>
      <c r="I69" s="409"/>
      <c r="J69" s="410"/>
      <c r="K69" s="410"/>
      <c r="L69" s="410"/>
      <c r="M69" s="410"/>
      <c r="N69" s="410"/>
      <c r="O69" s="410"/>
      <c r="P69" s="410"/>
      <c r="Q69" s="410"/>
    </row>
    <row r="70" customFormat="false" ht="9.75" hidden="false" customHeight="true" outlineLevel="0" collapsed="false">
      <c r="A70" s="233" t="s">
        <v>118</v>
      </c>
      <c r="B70" s="235" t="n">
        <v>11992.12</v>
      </c>
      <c r="C70" s="235" t="n">
        <v>10276.008</v>
      </c>
      <c r="D70" s="235"/>
      <c r="E70" s="235" t="n">
        <v>6323.94</v>
      </c>
      <c r="F70" s="235" t="n">
        <v>3186.091</v>
      </c>
      <c r="G70" s="235" t="n">
        <v>1055.548</v>
      </c>
      <c r="H70" s="235" t="n">
        <v>21502.15</v>
      </c>
      <c r="I70" s="235"/>
      <c r="J70" s="411" t="n">
        <v>55.7717251530661</v>
      </c>
      <c r="K70" s="411" t="n">
        <v>47.790606985813</v>
      </c>
      <c r="L70" s="411" t="n">
        <v>0</v>
      </c>
      <c r="M70" s="411" t="n">
        <v>29.4107333452701</v>
      </c>
      <c r="N70" s="411" t="n">
        <v>14.8175461523615</v>
      </c>
      <c r="O70" s="411" t="n">
        <v>4.90903467792756</v>
      </c>
      <c r="P70" s="411" t="n">
        <v>100</v>
      </c>
      <c r="Q70" s="411" t="n">
        <v>40.7</v>
      </c>
    </row>
    <row r="71" customFormat="false" ht="9.75" hidden="false" customHeight="true" outlineLevel="0" collapsed="false">
      <c r="A71" s="218" t="s">
        <v>106</v>
      </c>
      <c r="B71" s="409" t="n">
        <v>1413.643</v>
      </c>
      <c r="C71" s="409" t="n">
        <v>1193.211</v>
      </c>
      <c r="D71" s="409"/>
      <c r="E71" s="409" t="n">
        <v>324.643</v>
      </c>
      <c r="F71" s="409" t="n">
        <v>396.593</v>
      </c>
      <c r="G71" s="409" t="n">
        <v>127.212</v>
      </c>
      <c r="H71" s="409" t="n">
        <v>2134.879</v>
      </c>
      <c r="I71" s="409"/>
      <c r="J71" s="410" t="n">
        <v>66.2165396727402</v>
      </c>
      <c r="K71" s="410" t="n">
        <v>55.8912706528098</v>
      </c>
      <c r="L71" s="410" t="n">
        <v>0</v>
      </c>
      <c r="M71" s="410" t="n">
        <v>15.2066229514647</v>
      </c>
      <c r="N71" s="410" t="n">
        <v>18.5768373757951</v>
      </c>
      <c r="O71" s="410" t="n">
        <v>5.95874520288972</v>
      </c>
      <c r="P71" s="410" t="n">
        <v>100</v>
      </c>
      <c r="Q71" s="410" t="n">
        <v>48.7</v>
      </c>
    </row>
    <row r="72" customFormat="false" ht="9.75" hidden="false" customHeight="true" outlineLevel="0" collapsed="false">
      <c r="A72" s="218" t="s">
        <v>107</v>
      </c>
      <c r="B72" s="409" t="n">
        <v>324.755</v>
      </c>
      <c r="C72" s="409" t="n">
        <v>263.44</v>
      </c>
      <c r="D72" s="409"/>
      <c r="E72" s="409" t="n">
        <v>208.322</v>
      </c>
      <c r="F72" s="409" t="n">
        <v>111.604</v>
      </c>
      <c r="G72" s="409" t="n">
        <v>11.585</v>
      </c>
      <c r="H72" s="409" t="n">
        <v>644.681</v>
      </c>
      <c r="I72" s="409"/>
      <c r="J72" s="410" t="n">
        <v>50.374526316116</v>
      </c>
      <c r="K72" s="410" t="n">
        <v>40.8636209225958</v>
      </c>
      <c r="L72" s="410" t="n">
        <v>0</v>
      </c>
      <c r="M72" s="410" t="n">
        <v>32.313966132087</v>
      </c>
      <c r="N72" s="410" t="n">
        <v>17.3115075517969</v>
      </c>
      <c r="O72" s="410" t="n">
        <v>1.79701278616866</v>
      </c>
      <c r="P72" s="410" t="n">
        <v>100</v>
      </c>
      <c r="Q72" s="410" t="n">
        <v>38.4</v>
      </c>
    </row>
    <row r="73" customFormat="false" ht="9.75" hidden="false" customHeight="true" outlineLevel="0" collapsed="false">
      <c r="A73" s="218" t="s">
        <v>108</v>
      </c>
      <c r="B73" s="409" t="n">
        <v>4900.965</v>
      </c>
      <c r="C73" s="409" t="n">
        <v>4216.24</v>
      </c>
      <c r="D73" s="409"/>
      <c r="E73" s="409" t="n">
        <v>2699.725</v>
      </c>
      <c r="F73" s="409" t="n">
        <v>1312.745</v>
      </c>
      <c r="G73" s="409" t="n">
        <v>397.347</v>
      </c>
      <c r="H73" s="409" t="n">
        <v>8913.435</v>
      </c>
      <c r="I73" s="409"/>
      <c r="J73" s="410" t="n">
        <v>54.9840213116492</v>
      </c>
      <c r="K73" s="410" t="n">
        <v>47.3020782672449</v>
      </c>
      <c r="L73" s="410" t="n">
        <v>0</v>
      </c>
      <c r="M73" s="410" t="n">
        <v>30.2882670934382</v>
      </c>
      <c r="N73" s="410" t="n">
        <v>14.7277115949126</v>
      </c>
      <c r="O73" s="410" t="n">
        <v>4.4578436932563</v>
      </c>
      <c r="P73" s="410" t="n">
        <v>100</v>
      </c>
      <c r="Q73" s="410" t="n">
        <v>39.5</v>
      </c>
    </row>
    <row r="74" customFormat="false" ht="9.75" hidden="false" customHeight="true" outlineLevel="0" collapsed="false">
      <c r="A74" s="218" t="s">
        <v>109</v>
      </c>
      <c r="B74" s="409" t="n">
        <v>3226.659</v>
      </c>
      <c r="C74" s="409" t="n">
        <v>2774.038</v>
      </c>
      <c r="D74" s="409"/>
      <c r="E74" s="409" t="n">
        <v>1805.371</v>
      </c>
      <c r="F74" s="409" t="n">
        <v>889.902</v>
      </c>
      <c r="G74" s="409" t="n">
        <v>361.346</v>
      </c>
      <c r="H74" s="409" t="n">
        <v>5921.933</v>
      </c>
      <c r="I74" s="409"/>
      <c r="J74" s="410" t="n">
        <v>54.4865840258578</v>
      </c>
      <c r="K74" s="410" t="n">
        <v>46.8434546625232</v>
      </c>
      <c r="L74" s="410" t="n">
        <v>0</v>
      </c>
      <c r="M74" s="410" t="n">
        <v>30.486177401872</v>
      </c>
      <c r="N74" s="410" t="n">
        <v>15.0272216858921</v>
      </c>
      <c r="O74" s="410" t="n">
        <v>6.10182519795479</v>
      </c>
      <c r="P74" s="410" t="n">
        <v>100</v>
      </c>
      <c r="Q74" s="410" t="n">
        <v>39.4</v>
      </c>
    </row>
    <row r="75" customFormat="false" ht="9.75" hidden="false" customHeight="true" outlineLevel="0" collapsed="false">
      <c r="A75" s="218" t="s">
        <v>110</v>
      </c>
      <c r="B75" s="409" t="n">
        <v>490.444</v>
      </c>
      <c r="C75" s="409" t="n">
        <v>445.185</v>
      </c>
      <c r="D75" s="409"/>
      <c r="E75" s="409" t="n">
        <v>317.309</v>
      </c>
      <c r="F75" s="409" t="n">
        <v>71.674</v>
      </c>
      <c r="G75" s="409" t="n">
        <v>28.087</v>
      </c>
      <c r="H75" s="409" t="n">
        <v>879.427</v>
      </c>
      <c r="I75" s="409"/>
      <c r="J75" s="410" t="n">
        <v>55.7685856813584</v>
      </c>
      <c r="K75" s="410" t="n">
        <v>50.622166478855</v>
      </c>
      <c r="L75" s="410" t="n">
        <v>0</v>
      </c>
      <c r="M75" s="410" t="n">
        <v>36.0813347782135</v>
      </c>
      <c r="N75" s="410" t="n">
        <v>8.15007954042803</v>
      </c>
      <c r="O75" s="410" t="n">
        <v>3.19378413444209</v>
      </c>
      <c r="P75" s="410" t="n">
        <v>100</v>
      </c>
      <c r="Q75" s="410" t="n">
        <v>43.5</v>
      </c>
    </row>
    <row r="76" customFormat="false" ht="9.75" hidden="false" customHeight="true" outlineLevel="0" collapsed="false">
      <c r="A76" s="218" t="s">
        <v>111</v>
      </c>
      <c r="B76" s="409" t="n">
        <v>1635.654</v>
      </c>
      <c r="C76" s="409" t="n">
        <v>1383.893</v>
      </c>
      <c r="D76" s="409"/>
      <c r="E76" s="409" t="n">
        <v>968.569</v>
      </c>
      <c r="F76" s="409" t="n">
        <v>403.572</v>
      </c>
      <c r="G76" s="409" t="n">
        <v>129.969</v>
      </c>
      <c r="H76" s="409" t="n">
        <v>3007.796</v>
      </c>
      <c r="I76" s="409"/>
      <c r="J76" s="410" t="n">
        <v>54.3804832508588</v>
      </c>
      <c r="K76" s="410" t="n">
        <v>46.0102014897287</v>
      </c>
      <c r="L76" s="410" t="n">
        <v>0</v>
      </c>
      <c r="M76" s="410" t="n">
        <v>32.2019511961583</v>
      </c>
      <c r="N76" s="410" t="n">
        <v>13.4175323060474</v>
      </c>
      <c r="O76" s="410" t="n">
        <v>4.32107097688806</v>
      </c>
      <c r="P76" s="410" t="n">
        <v>100</v>
      </c>
      <c r="Q76" s="410" t="n">
        <v>40.6</v>
      </c>
    </row>
    <row r="77" customFormat="false" ht="4.5" hidden="false" customHeight="true" outlineLevel="0" collapsed="false">
      <c r="B77" s="409"/>
      <c r="C77" s="409"/>
      <c r="D77" s="409"/>
      <c r="E77" s="409"/>
      <c r="F77" s="409"/>
      <c r="G77" s="409"/>
      <c r="H77" s="409"/>
      <c r="I77" s="409"/>
      <c r="J77" s="410"/>
      <c r="K77" s="410"/>
      <c r="L77" s="410"/>
      <c r="M77" s="410"/>
      <c r="N77" s="410"/>
      <c r="O77" s="410"/>
      <c r="P77" s="410"/>
      <c r="Q77" s="410"/>
    </row>
    <row r="78" customFormat="false" ht="9.75" hidden="false" customHeight="true" outlineLevel="0" collapsed="false">
      <c r="A78" s="233" t="s">
        <v>119</v>
      </c>
      <c r="B78" s="235" t="n">
        <v>5782.465</v>
      </c>
      <c r="C78" s="235" t="n">
        <v>4899.762</v>
      </c>
      <c r="D78" s="235"/>
      <c r="E78" s="235" t="n">
        <v>2376.021</v>
      </c>
      <c r="F78" s="235" t="n">
        <v>1725.246</v>
      </c>
      <c r="G78" s="235" t="n">
        <v>660.998</v>
      </c>
      <c r="H78" s="235" t="n">
        <v>9883.731</v>
      </c>
      <c r="I78" s="235"/>
      <c r="J78" s="411" t="n">
        <v>58.5048803938513</v>
      </c>
      <c r="K78" s="411" t="n">
        <v>49.5740120810653</v>
      </c>
      <c r="L78" s="411" t="n">
        <v>0</v>
      </c>
      <c r="M78" s="411" t="n">
        <v>24.0397173901232</v>
      </c>
      <c r="N78" s="411" t="n">
        <v>17.4554123336623</v>
      </c>
      <c r="O78" s="411" t="n">
        <v>6.68773765696375</v>
      </c>
      <c r="P78" s="411" t="n">
        <v>100</v>
      </c>
      <c r="Q78" s="411" t="n">
        <v>40.7</v>
      </c>
    </row>
    <row r="79" customFormat="false" ht="9.75" hidden="false" customHeight="true" outlineLevel="0" collapsed="false">
      <c r="A79" s="218" t="s">
        <v>112</v>
      </c>
      <c r="B79" s="409" t="n">
        <v>3766.52</v>
      </c>
      <c r="C79" s="409" t="n">
        <v>3149.869</v>
      </c>
      <c r="D79" s="409"/>
      <c r="E79" s="409" t="n">
        <v>1704.031</v>
      </c>
      <c r="F79" s="409" t="n">
        <v>1288.771</v>
      </c>
      <c r="G79" s="409" t="n">
        <v>504.483</v>
      </c>
      <c r="H79" s="409" t="n">
        <v>6759.323</v>
      </c>
      <c r="I79" s="409"/>
      <c r="J79" s="410" t="n">
        <v>55.723332055592</v>
      </c>
      <c r="K79" s="410" t="n">
        <v>46.6003621960365</v>
      </c>
      <c r="L79" s="410" t="n">
        <v>0</v>
      </c>
      <c r="M79" s="410" t="n">
        <v>25.2100839092909</v>
      </c>
      <c r="N79" s="410" t="n">
        <v>19.0665692407361</v>
      </c>
      <c r="O79" s="410" t="n">
        <v>7.46351372763219</v>
      </c>
      <c r="P79" s="410" t="n">
        <v>100</v>
      </c>
      <c r="Q79" s="410" t="n">
        <v>37</v>
      </c>
    </row>
    <row r="80" customFormat="false" ht="9.75" hidden="false" customHeight="true" outlineLevel="0" collapsed="false">
      <c r="A80" s="218" t="s">
        <v>113</v>
      </c>
      <c r="B80" s="409" t="n">
        <v>2015.944</v>
      </c>
      <c r="C80" s="409" t="n">
        <v>1749.893</v>
      </c>
      <c r="D80" s="409"/>
      <c r="E80" s="409" t="n">
        <v>671.99</v>
      </c>
      <c r="F80" s="409" t="n">
        <v>436.474</v>
      </c>
      <c r="G80" s="409" t="n">
        <v>156.515</v>
      </c>
      <c r="H80" s="409" t="n">
        <v>3124.408</v>
      </c>
      <c r="I80" s="409"/>
      <c r="J80" s="410" t="n">
        <v>64.5224311293531</v>
      </c>
      <c r="K80" s="410" t="n">
        <v>56.0071860013161</v>
      </c>
      <c r="L80" s="410" t="n">
        <v>0</v>
      </c>
      <c r="M80" s="410" t="n">
        <v>21.507754428999</v>
      </c>
      <c r="N80" s="410" t="n">
        <v>13.9698144416478</v>
      </c>
      <c r="O80" s="410" t="n">
        <v>5.00942898622715</v>
      </c>
      <c r="P80" s="410" t="n">
        <v>100</v>
      </c>
      <c r="Q80" s="410" t="n">
        <v>48.9</v>
      </c>
    </row>
    <row r="81" customFormat="false" ht="4.5" hidden="false" customHeight="true" outlineLevel="0" collapsed="false">
      <c r="B81" s="409"/>
      <c r="C81" s="409"/>
      <c r="D81" s="409"/>
      <c r="E81" s="409"/>
      <c r="F81" s="409"/>
      <c r="G81" s="409"/>
      <c r="H81" s="409"/>
      <c r="I81" s="409"/>
      <c r="J81" s="410"/>
      <c r="K81" s="410"/>
      <c r="L81" s="410"/>
      <c r="M81" s="410"/>
      <c r="N81" s="410"/>
      <c r="O81" s="410"/>
      <c r="P81" s="410"/>
      <c r="Q81" s="410"/>
    </row>
    <row r="82" customFormat="false" ht="9.75" hidden="false" customHeight="true" outlineLevel="0" collapsed="false">
      <c r="A82" s="233" t="s">
        <v>201</v>
      </c>
      <c r="B82" s="235" t="n">
        <v>68635.703</v>
      </c>
      <c r="C82" s="235" t="n">
        <v>57910.965</v>
      </c>
      <c r="D82" s="235"/>
      <c r="E82" s="235" t="n">
        <v>16424.056</v>
      </c>
      <c r="F82" s="235" t="n">
        <v>12696.314</v>
      </c>
      <c r="G82" s="235" t="n">
        <v>5413.618</v>
      </c>
      <c r="H82" s="235" t="n">
        <v>97756.073</v>
      </c>
      <c r="I82" s="235"/>
      <c r="J82" s="411" t="n">
        <v>70.2111908689294</v>
      </c>
      <c r="K82" s="411" t="n">
        <v>59.2402734917553</v>
      </c>
      <c r="L82" s="411" t="n">
        <v>0</v>
      </c>
      <c r="M82" s="411" t="n">
        <v>16.8010595106454</v>
      </c>
      <c r="N82" s="411" t="n">
        <v>12.9877496204251</v>
      </c>
      <c r="O82" s="411" t="n">
        <v>5.5378840760103</v>
      </c>
      <c r="P82" s="411" t="n">
        <v>100</v>
      </c>
      <c r="Q82" s="411" t="n">
        <v>53.3</v>
      </c>
    </row>
    <row r="83" customFormat="false" ht="4.5" hidden="false" customHeight="true" outlineLevel="0" collapsed="false">
      <c r="A83" s="233"/>
      <c r="B83" s="235"/>
      <c r="C83" s="235"/>
      <c r="D83" s="235"/>
      <c r="E83" s="235"/>
      <c r="F83" s="235"/>
      <c r="G83" s="235"/>
      <c r="H83" s="235"/>
      <c r="I83" s="235"/>
      <c r="J83" s="411"/>
      <c r="K83" s="411"/>
      <c r="L83" s="411"/>
      <c r="M83" s="411"/>
      <c r="N83" s="411"/>
      <c r="O83" s="411"/>
      <c r="P83" s="411"/>
      <c r="Q83" s="411"/>
    </row>
    <row r="84" customFormat="false" ht="9.75" hidden="false" customHeight="true" outlineLevel="0" collapsed="false">
      <c r="A84" s="402"/>
      <c r="B84" s="217" t="s">
        <v>93</v>
      </c>
      <c r="C84" s="217"/>
      <c r="D84" s="217"/>
      <c r="E84" s="217"/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7"/>
    </row>
    <row r="85" customFormat="false" ht="4.5" hidden="false" customHeight="true" outlineLevel="0" collapsed="false">
      <c r="A85" s="402"/>
      <c r="B85" s="384"/>
      <c r="C85" s="403"/>
      <c r="D85" s="403"/>
      <c r="E85" s="403"/>
      <c r="F85" s="408"/>
      <c r="G85" s="408"/>
      <c r="H85" s="405"/>
      <c r="I85" s="405"/>
      <c r="J85" s="403"/>
      <c r="K85" s="403"/>
      <c r="L85" s="403"/>
      <c r="M85" s="403"/>
      <c r="N85" s="408"/>
      <c r="O85" s="408"/>
      <c r="P85" s="395"/>
      <c r="Q85" s="422"/>
    </row>
    <row r="86" customFormat="false" ht="9.75" hidden="false" customHeight="true" outlineLevel="0" collapsed="false">
      <c r="A86" s="233" t="s">
        <v>165</v>
      </c>
      <c r="B86" s="235" t="n">
        <v>35415</v>
      </c>
      <c r="C86" s="235" t="n">
        <v>30326</v>
      </c>
      <c r="D86" s="235"/>
      <c r="E86" s="235" t="n">
        <v>2298</v>
      </c>
      <c r="F86" s="235" t="n">
        <v>4142</v>
      </c>
      <c r="G86" s="235" t="n">
        <v>2107</v>
      </c>
      <c r="H86" s="235" t="n">
        <v>41855</v>
      </c>
      <c r="I86" s="235"/>
      <c r="J86" s="411" t="n">
        <v>84.6135467686059</v>
      </c>
      <c r="K86" s="411" t="n">
        <v>72.4549038346673</v>
      </c>
      <c r="L86" s="382" t="n">
        <v>0</v>
      </c>
      <c r="M86" s="411" t="n">
        <v>5.49038346673038</v>
      </c>
      <c r="N86" s="411" t="n">
        <v>9.89606976466372</v>
      </c>
      <c r="O86" s="411" t="n">
        <v>5.03404611157568</v>
      </c>
      <c r="P86" s="411" t="n">
        <v>100</v>
      </c>
      <c r="Q86" s="411" t="n">
        <v>68.2</v>
      </c>
    </row>
    <row r="87" customFormat="false" ht="9.75" hidden="false" customHeight="true" outlineLevel="0" collapsed="false">
      <c r="A87" s="218" t="s">
        <v>94</v>
      </c>
      <c r="B87" s="409" t="n">
        <v>7977</v>
      </c>
      <c r="C87" s="409" t="n">
        <v>6838</v>
      </c>
      <c r="D87" s="409"/>
      <c r="E87" s="409" t="n">
        <v>608</v>
      </c>
      <c r="F87" s="409" t="n">
        <v>980</v>
      </c>
      <c r="G87" s="409" t="n">
        <v>397</v>
      </c>
      <c r="H87" s="409" t="n">
        <v>9564</v>
      </c>
      <c r="I87" s="409"/>
      <c r="J87" s="410" t="n">
        <v>83.4065244667503</v>
      </c>
      <c r="K87" s="410" t="n">
        <v>71.4972814721874</v>
      </c>
      <c r="L87" s="382" t="n">
        <v>0</v>
      </c>
      <c r="M87" s="410" t="n">
        <v>6.35717273107486</v>
      </c>
      <c r="N87" s="410" t="n">
        <v>10.2467586783772</v>
      </c>
      <c r="O87" s="410" t="n">
        <v>4.15098285236303</v>
      </c>
      <c r="P87" s="410" t="n">
        <v>100</v>
      </c>
      <c r="Q87" s="410" t="n">
        <v>66.4</v>
      </c>
    </row>
    <row r="88" customFormat="false" ht="9.75" hidden="false" customHeight="true" outlineLevel="0" collapsed="false">
      <c r="A88" s="268" t="s">
        <v>180</v>
      </c>
      <c r="B88" s="409" t="n">
        <v>198</v>
      </c>
      <c r="C88" s="409" t="n">
        <v>181</v>
      </c>
      <c r="D88" s="409"/>
      <c r="E88" s="409" t="n">
        <v>29</v>
      </c>
      <c r="F88" s="409" t="n">
        <v>3</v>
      </c>
      <c r="G88" s="409" t="n">
        <v>3</v>
      </c>
      <c r="H88" s="409" t="n">
        <v>230</v>
      </c>
      <c r="I88" s="409"/>
      <c r="J88" s="410" t="n">
        <v>86.0869565217391</v>
      </c>
      <c r="K88" s="410" t="n">
        <v>78.6956521739131</v>
      </c>
      <c r="L88" s="382" t="n">
        <v>0</v>
      </c>
      <c r="M88" s="410" t="n">
        <v>12.6086956521739</v>
      </c>
      <c r="N88" s="410" t="n">
        <v>1.30434782608696</v>
      </c>
      <c r="O88" s="410" t="n">
        <v>1.30434782608696</v>
      </c>
      <c r="P88" s="410" t="n">
        <v>100</v>
      </c>
      <c r="Q88" s="410" t="n">
        <v>64.1</v>
      </c>
    </row>
    <row r="89" customFormat="false" ht="9.75" hidden="false" customHeight="true" outlineLevel="0" collapsed="false">
      <c r="A89" s="218" t="s">
        <v>96</v>
      </c>
      <c r="B89" s="409" t="n">
        <v>24316</v>
      </c>
      <c r="C89" s="409" t="n">
        <v>20742</v>
      </c>
      <c r="D89" s="409"/>
      <c r="E89" s="409" t="n">
        <v>1258</v>
      </c>
      <c r="F89" s="409" t="n">
        <v>2579</v>
      </c>
      <c r="G89" s="409" t="n">
        <v>1450</v>
      </c>
      <c r="H89" s="409" t="n">
        <v>28154</v>
      </c>
      <c r="I89" s="409"/>
      <c r="J89" s="410" t="n">
        <v>86.3678340555516</v>
      </c>
      <c r="K89" s="410" t="n">
        <v>73.6733679050934</v>
      </c>
      <c r="L89" s="382" t="n">
        <v>0</v>
      </c>
      <c r="M89" s="410" t="n">
        <v>4.46828159408965</v>
      </c>
      <c r="N89" s="410" t="n">
        <v>9.16033245719969</v>
      </c>
      <c r="O89" s="410" t="n">
        <v>5.15024508062798</v>
      </c>
      <c r="P89" s="410" t="n">
        <v>100</v>
      </c>
      <c r="Q89" s="410" t="n">
        <v>69.8</v>
      </c>
    </row>
    <row r="90" customFormat="false" ht="9.75" hidden="false" customHeight="true" outlineLevel="0" collapsed="false">
      <c r="A90" s="218" t="s">
        <v>95</v>
      </c>
      <c r="B90" s="409" t="n">
        <v>2924</v>
      </c>
      <c r="C90" s="409" t="n">
        <v>2565</v>
      </c>
      <c r="D90" s="409"/>
      <c r="E90" s="409" t="n">
        <v>402</v>
      </c>
      <c r="F90" s="409" t="n">
        <v>580</v>
      </c>
      <c r="G90" s="409" t="n">
        <v>258</v>
      </c>
      <c r="H90" s="409" t="n">
        <v>3906</v>
      </c>
      <c r="I90" s="409"/>
      <c r="J90" s="410" t="n">
        <v>74.8591909882233</v>
      </c>
      <c r="K90" s="410" t="n">
        <v>65.668202764977</v>
      </c>
      <c r="L90" s="382" t="n">
        <v>0</v>
      </c>
      <c r="M90" s="410" t="n">
        <v>10.2918586789555</v>
      </c>
      <c r="N90" s="410" t="n">
        <v>14.8489503328213</v>
      </c>
      <c r="O90" s="410" t="n">
        <v>6.60522273425499</v>
      </c>
      <c r="P90" s="410" t="n">
        <v>100</v>
      </c>
      <c r="Q90" s="410" t="n">
        <v>61.2</v>
      </c>
    </row>
    <row r="91" customFormat="false" ht="4.5" hidden="false" customHeight="true" outlineLevel="0" collapsed="false">
      <c r="B91" s="409"/>
      <c r="C91" s="409"/>
      <c r="D91" s="409"/>
      <c r="E91" s="409"/>
      <c r="F91" s="409"/>
      <c r="G91" s="409"/>
      <c r="H91" s="409"/>
      <c r="I91" s="409"/>
      <c r="J91" s="410"/>
      <c r="K91" s="410"/>
      <c r="M91" s="410"/>
      <c r="N91" s="410"/>
      <c r="O91" s="410"/>
      <c r="P91" s="410"/>
      <c r="Q91" s="410"/>
    </row>
    <row r="92" customFormat="false" ht="9.75" hidden="false" customHeight="true" outlineLevel="0" collapsed="false">
      <c r="A92" s="233" t="s">
        <v>181</v>
      </c>
      <c r="B92" s="235" t="n">
        <v>24126</v>
      </c>
      <c r="C92" s="235" t="n">
        <v>20235</v>
      </c>
      <c r="D92" s="235"/>
      <c r="E92" s="235" t="n">
        <v>2120</v>
      </c>
      <c r="F92" s="235" t="n">
        <v>3325</v>
      </c>
      <c r="G92" s="235" t="n">
        <v>1545</v>
      </c>
      <c r="H92" s="235" t="n">
        <v>29572</v>
      </c>
      <c r="I92" s="235"/>
      <c r="J92" s="411" t="n">
        <v>81.5839307452996</v>
      </c>
      <c r="K92" s="411" t="n">
        <v>68.4262139862032</v>
      </c>
      <c r="L92" s="382" t="n">
        <v>0</v>
      </c>
      <c r="M92" s="411" t="n">
        <v>7.16894359529284</v>
      </c>
      <c r="N92" s="411" t="n">
        <v>11.24374408224</v>
      </c>
      <c r="O92" s="411" t="n">
        <v>5.22453672392804</v>
      </c>
      <c r="P92" s="411" t="n">
        <v>100</v>
      </c>
      <c r="Q92" s="411" t="n">
        <v>63.5</v>
      </c>
    </row>
    <row r="93" customFormat="false" ht="9.75" hidden="false" customHeight="true" outlineLevel="0" collapsed="false">
      <c r="A93" s="32" t="s">
        <v>19</v>
      </c>
      <c r="B93" s="409" t="n">
        <v>1567</v>
      </c>
      <c r="C93" s="409" t="n">
        <v>1247</v>
      </c>
      <c r="D93" s="409"/>
      <c r="E93" s="409" t="n">
        <v>105</v>
      </c>
      <c r="F93" s="409" t="n">
        <v>158</v>
      </c>
      <c r="G93" s="409" t="n">
        <v>58</v>
      </c>
      <c r="H93" s="409" t="n">
        <v>1830</v>
      </c>
      <c r="I93" s="409"/>
      <c r="J93" s="410" t="n">
        <v>85.6284153005465</v>
      </c>
      <c r="K93" s="410" t="n">
        <v>68.1420765027322</v>
      </c>
      <c r="L93" s="382" t="n">
        <v>0</v>
      </c>
      <c r="M93" s="410" t="n">
        <v>5.73770491803279</v>
      </c>
      <c r="N93" s="410" t="n">
        <v>8.63387978142077</v>
      </c>
      <c r="O93" s="410" t="n">
        <v>3.16939890710383</v>
      </c>
      <c r="P93" s="410" t="n">
        <v>100</v>
      </c>
      <c r="Q93" s="410" t="n">
        <v>66.1</v>
      </c>
    </row>
    <row r="94" customFormat="false" ht="9.75" hidden="false" customHeight="true" outlineLevel="0" collapsed="false">
      <c r="A94" s="443" t="s">
        <v>182</v>
      </c>
      <c r="B94" s="413" t="n">
        <v>396</v>
      </c>
      <c r="C94" s="413" t="n">
        <v>268</v>
      </c>
      <c r="D94" s="413"/>
      <c r="E94" s="413" t="n">
        <v>28</v>
      </c>
      <c r="F94" s="413" t="n">
        <v>44</v>
      </c>
      <c r="G94" s="413" t="n">
        <v>6</v>
      </c>
      <c r="H94" s="413" t="n">
        <v>468</v>
      </c>
      <c r="I94" s="413"/>
      <c r="J94" s="414" t="n">
        <v>84.6153846153846</v>
      </c>
      <c r="K94" s="414" t="n">
        <v>57.2649572649573</v>
      </c>
      <c r="L94" s="382" t="n">
        <v>0</v>
      </c>
      <c r="M94" s="414" t="n">
        <v>5.98290598290598</v>
      </c>
      <c r="N94" s="414" t="n">
        <v>9.4017094017094</v>
      </c>
      <c r="O94" s="414" t="n">
        <v>1.28205128205128</v>
      </c>
      <c r="P94" s="414" t="n">
        <v>100</v>
      </c>
      <c r="Q94" s="414" t="n">
        <v>56</v>
      </c>
    </row>
    <row r="95" customFormat="false" ht="9.75" hidden="false" customHeight="true" outlineLevel="0" collapsed="false">
      <c r="A95" s="443" t="s">
        <v>98</v>
      </c>
      <c r="B95" s="413" t="n">
        <v>1172</v>
      </c>
      <c r="C95" s="413" t="n">
        <v>980</v>
      </c>
      <c r="D95" s="413"/>
      <c r="E95" s="413" t="n">
        <v>77</v>
      </c>
      <c r="F95" s="413" t="n">
        <v>114</v>
      </c>
      <c r="G95" s="413" t="n">
        <v>52</v>
      </c>
      <c r="H95" s="413" t="n">
        <v>1362</v>
      </c>
      <c r="I95" s="413"/>
      <c r="J95" s="414" t="n">
        <v>86.0499265785609</v>
      </c>
      <c r="K95" s="414" t="n">
        <v>71.9530102790015</v>
      </c>
      <c r="L95" s="382" t="n">
        <v>0</v>
      </c>
      <c r="M95" s="414" t="n">
        <v>5.65345080763583</v>
      </c>
      <c r="N95" s="414" t="n">
        <v>8.37004405286344</v>
      </c>
      <c r="O95" s="414" t="n">
        <v>3.81791483113069</v>
      </c>
      <c r="P95" s="414" t="n">
        <v>100</v>
      </c>
      <c r="Q95" s="414" t="n">
        <v>69.5</v>
      </c>
    </row>
    <row r="96" customFormat="false" ht="9.75" hidden="false" customHeight="true" outlineLevel="0" collapsed="false">
      <c r="A96" s="218" t="s">
        <v>99</v>
      </c>
      <c r="B96" s="409" t="n">
        <v>9636</v>
      </c>
      <c r="C96" s="409" t="n">
        <v>8008</v>
      </c>
      <c r="D96" s="409"/>
      <c r="E96" s="409" t="n">
        <v>850</v>
      </c>
      <c r="F96" s="409" t="n">
        <v>1309</v>
      </c>
      <c r="G96" s="409" t="n">
        <v>543</v>
      </c>
      <c r="H96" s="409" t="n">
        <v>11795</v>
      </c>
      <c r="I96" s="409"/>
      <c r="J96" s="410" t="n">
        <v>81.6956337431115</v>
      </c>
      <c r="K96" s="410" t="n">
        <v>67.893175074184</v>
      </c>
      <c r="L96" s="382" t="n">
        <v>0</v>
      </c>
      <c r="M96" s="410" t="n">
        <v>7.20644340822382</v>
      </c>
      <c r="N96" s="410" t="n">
        <v>11.0979228486647</v>
      </c>
      <c r="O96" s="410" t="n">
        <v>4.60364561254769</v>
      </c>
      <c r="P96" s="410" t="n">
        <v>100</v>
      </c>
      <c r="Q96" s="410" t="n">
        <v>62.8</v>
      </c>
    </row>
    <row r="97" customFormat="false" ht="9.75" hidden="false" customHeight="true" outlineLevel="0" collapsed="false">
      <c r="A97" s="218" t="s">
        <v>200</v>
      </c>
      <c r="B97" s="409" t="n">
        <v>2796</v>
      </c>
      <c r="C97" s="409" t="n">
        <v>2387</v>
      </c>
      <c r="D97" s="409"/>
      <c r="E97" s="409" t="n">
        <v>273</v>
      </c>
      <c r="F97" s="409" t="n">
        <v>414</v>
      </c>
      <c r="G97" s="409" t="n">
        <v>205</v>
      </c>
      <c r="H97" s="409" t="n">
        <v>3483</v>
      </c>
      <c r="I97" s="409"/>
      <c r="J97" s="410" t="n">
        <v>80.275624461671</v>
      </c>
      <c r="K97" s="410" t="n">
        <v>68.5328739592305</v>
      </c>
      <c r="L97" s="382" t="n">
        <v>0</v>
      </c>
      <c r="M97" s="410" t="n">
        <v>7.8380706287683</v>
      </c>
      <c r="N97" s="410" t="n">
        <v>11.8863049095607</v>
      </c>
      <c r="O97" s="410" t="n">
        <v>5.88573069193224</v>
      </c>
      <c r="P97" s="410" t="n">
        <v>100</v>
      </c>
      <c r="Q97" s="410" t="n">
        <v>62.5</v>
      </c>
    </row>
    <row r="98" customFormat="false" ht="9.75" hidden="false" customHeight="true" outlineLevel="0" collapsed="false">
      <c r="A98" s="218" t="s">
        <v>198</v>
      </c>
      <c r="B98" s="409" t="n">
        <v>10127</v>
      </c>
      <c r="C98" s="409" t="n">
        <v>8593</v>
      </c>
      <c r="D98" s="409"/>
      <c r="E98" s="409" t="n">
        <v>892</v>
      </c>
      <c r="F98" s="409" t="n">
        <v>1444</v>
      </c>
      <c r="G98" s="409" t="n">
        <v>739</v>
      </c>
      <c r="H98" s="409" t="n">
        <v>12463</v>
      </c>
      <c r="I98" s="409"/>
      <c r="J98" s="410" t="n">
        <v>81.2565192971195</v>
      </c>
      <c r="K98" s="410" t="n">
        <v>68.9480863355532</v>
      </c>
      <c r="L98" s="382" t="n">
        <v>0</v>
      </c>
      <c r="M98" s="410" t="n">
        <v>7.15718526839445</v>
      </c>
      <c r="N98" s="410" t="n">
        <v>11.5862954344861</v>
      </c>
      <c r="O98" s="410" t="n">
        <v>5.92955147235818</v>
      </c>
      <c r="P98" s="410" t="n">
        <v>100</v>
      </c>
      <c r="Q98" s="410" t="n">
        <v>64.1</v>
      </c>
    </row>
    <row r="99" customFormat="false" ht="4.5" hidden="false" customHeight="true" outlineLevel="0" collapsed="false">
      <c r="B99" s="409"/>
      <c r="C99" s="409"/>
      <c r="D99" s="409"/>
      <c r="E99" s="409"/>
      <c r="F99" s="409"/>
      <c r="G99" s="409"/>
      <c r="H99" s="409"/>
      <c r="I99" s="409"/>
      <c r="J99" s="410"/>
      <c r="K99" s="410"/>
      <c r="M99" s="410"/>
      <c r="N99" s="410"/>
      <c r="O99" s="410"/>
      <c r="P99" s="410"/>
      <c r="Q99" s="410"/>
    </row>
    <row r="100" customFormat="false" ht="9.75" hidden="false" customHeight="true" outlineLevel="0" collapsed="false">
      <c r="A100" s="233" t="s">
        <v>117</v>
      </c>
      <c r="B100" s="235" t="n">
        <v>27214</v>
      </c>
      <c r="C100" s="235" t="n">
        <v>22148</v>
      </c>
      <c r="D100" s="235"/>
      <c r="E100" s="235" t="n">
        <v>5859</v>
      </c>
      <c r="F100" s="235" t="n">
        <v>4835</v>
      </c>
      <c r="G100" s="235" t="n">
        <v>2259</v>
      </c>
      <c r="H100" s="235" t="n">
        <v>37908</v>
      </c>
      <c r="I100" s="235"/>
      <c r="J100" s="411" t="n">
        <v>71.7895958636699</v>
      </c>
      <c r="K100" s="411" t="n">
        <v>58.4256621293658</v>
      </c>
      <c r="L100" s="382" t="n">
        <v>0</v>
      </c>
      <c r="M100" s="411" t="n">
        <v>15.4558404558405</v>
      </c>
      <c r="N100" s="411" t="n">
        <v>12.7545636804896</v>
      </c>
      <c r="O100" s="411" t="n">
        <v>5.95916429249763</v>
      </c>
      <c r="P100" s="411" t="n">
        <v>100</v>
      </c>
      <c r="Q100" s="411" t="n">
        <v>53.6</v>
      </c>
    </row>
    <row r="101" customFormat="false" ht="9.75" hidden="false" customHeight="true" outlineLevel="0" collapsed="false">
      <c r="A101" s="218" t="s">
        <v>102</v>
      </c>
      <c r="B101" s="409" t="n">
        <v>7194</v>
      </c>
      <c r="C101" s="409" t="n">
        <v>5658</v>
      </c>
      <c r="D101" s="409"/>
      <c r="E101" s="409" t="n">
        <v>1060</v>
      </c>
      <c r="F101" s="409" t="n">
        <v>1515</v>
      </c>
      <c r="G101" s="409" t="n">
        <v>768</v>
      </c>
      <c r="H101" s="409" t="n">
        <v>9769</v>
      </c>
      <c r="I101" s="409"/>
      <c r="J101" s="410" t="n">
        <v>73.641109632511</v>
      </c>
      <c r="K101" s="410" t="n">
        <v>57.9179035725253</v>
      </c>
      <c r="L101" s="382" t="n">
        <v>0</v>
      </c>
      <c r="M101" s="410" t="n">
        <v>10.8506500153547</v>
      </c>
      <c r="N101" s="410" t="n">
        <v>15.5082403521343</v>
      </c>
      <c r="O101" s="410" t="n">
        <v>7.86160302999284</v>
      </c>
      <c r="P101" s="410" t="n">
        <v>100</v>
      </c>
      <c r="Q101" s="410" t="n">
        <v>53.7</v>
      </c>
    </row>
    <row r="102" customFormat="false" ht="9.75" hidden="false" customHeight="true" outlineLevel="0" collapsed="false">
      <c r="A102" s="218" t="s">
        <v>103</v>
      </c>
      <c r="B102" s="409" t="n">
        <v>2101</v>
      </c>
      <c r="C102" s="409" t="n">
        <v>1807</v>
      </c>
      <c r="D102" s="409"/>
      <c r="E102" s="409" t="n">
        <v>424</v>
      </c>
      <c r="F102" s="409" t="n">
        <v>343</v>
      </c>
      <c r="G102" s="409" t="n">
        <v>161</v>
      </c>
      <c r="H102" s="409" t="n">
        <v>2868</v>
      </c>
      <c r="I102" s="409"/>
      <c r="J102" s="410" t="n">
        <v>73.2566248256625</v>
      </c>
      <c r="K102" s="410" t="n">
        <v>63.0055788005579</v>
      </c>
      <c r="L102" s="382" t="n">
        <v>0</v>
      </c>
      <c r="M102" s="410" t="n">
        <v>14.7838214783821</v>
      </c>
      <c r="N102" s="410" t="n">
        <v>11.9595536959554</v>
      </c>
      <c r="O102" s="410" t="n">
        <v>5.61366806136681</v>
      </c>
      <c r="P102" s="410" t="n">
        <v>100</v>
      </c>
      <c r="Q102" s="410" t="n">
        <v>55.8</v>
      </c>
    </row>
    <row r="103" customFormat="false" ht="9.75" hidden="false" customHeight="true" outlineLevel="0" collapsed="false">
      <c r="A103" s="218" t="s">
        <v>104</v>
      </c>
      <c r="B103" s="409" t="n">
        <v>2992</v>
      </c>
      <c r="C103" s="409" t="n">
        <v>2564</v>
      </c>
      <c r="D103" s="409"/>
      <c r="E103" s="409" t="n">
        <v>670</v>
      </c>
      <c r="F103" s="409" t="n">
        <v>477</v>
      </c>
      <c r="G103" s="409" t="n">
        <v>194</v>
      </c>
      <c r="H103" s="409" t="n">
        <v>4139</v>
      </c>
      <c r="I103" s="409"/>
      <c r="J103" s="410" t="n">
        <v>72.2879922686639</v>
      </c>
      <c r="K103" s="410" t="n">
        <v>61.9473302730128</v>
      </c>
      <c r="L103" s="382" t="n">
        <v>0</v>
      </c>
      <c r="M103" s="410" t="n">
        <v>16.1874848997342</v>
      </c>
      <c r="N103" s="410" t="n">
        <v>11.5245228316018</v>
      </c>
      <c r="O103" s="410" t="n">
        <v>4.68712249335588</v>
      </c>
      <c r="P103" s="410" t="n">
        <v>100</v>
      </c>
      <c r="Q103" s="410" t="n">
        <v>56.1</v>
      </c>
    </row>
    <row r="104" customFormat="false" ht="9.75" hidden="false" customHeight="true" outlineLevel="0" collapsed="false">
      <c r="A104" s="218" t="s">
        <v>105</v>
      </c>
      <c r="B104" s="409" t="n">
        <v>14927</v>
      </c>
      <c r="C104" s="409" t="n">
        <v>12119</v>
      </c>
      <c r="D104" s="409"/>
      <c r="E104" s="409" t="n">
        <v>3705</v>
      </c>
      <c r="F104" s="409" t="n">
        <v>2500</v>
      </c>
      <c r="G104" s="409" t="n">
        <v>1135</v>
      </c>
      <c r="H104" s="409" t="n">
        <v>21131</v>
      </c>
      <c r="I104" s="409"/>
      <c r="J104" s="410" t="n">
        <v>70.640291514836</v>
      </c>
      <c r="K104" s="410" t="n">
        <v>57.3517580805452</v>
      </c>
      <c r="L104" s="382" t="n">
        <v>0</v>
      </c>
      <c r="M104" s="410" t="n">
        <v>17.5334816146893</v>
      </c>
      <c r="N104" s="410" t="n">
        <v>11.8309592541763</v>
      </c>
      <c r="O104" s="410" t="n">
        <v>5.37125550139605</v>
      </c>
      <c r="P104" s="410" t="n">
        <v>100</v>
      </c>
      <c r="Q104" s="410" t="n">
        <v>52.8</v>
      </c>
    </row>
    <row r="105" customFormat="false" ht="4.5" hidden="false" customHeight="true" outlineLevel="0" collapsed="false">
      <c r="B105" s="409"/>
      <c r="C105" s="409"/>
      <c r="D105" s="409"/>
      <c r="E105" s="409"/>
      <c r="F105" s="409"/>
      <c r="G105" s="409"/>
      <c r="H105" s="409"/>
      <c r="I105" s="409"/>
      <c r="J105" s="410"/>
      <c r="K105" s="410"/>
      <c r="M105" s="410"/>
      <c r="N105" s="410"/>
      <c r="O105" s="410"/>
      <c r="P105" s="410"/>
      <c r="Q105" s="410"/>
    </row>
    <row r="106" customFormat="false" ht="9.75" hidden="false" customHeight="true" outlineLevel="0" collapsed="false">
      <c r="A106" s="233" t="s">
        <v>118</v>
      </c>
      <c r="B106" s="235" t="n">
        <v>21683</v>
      </c>
      <c r="C106" s="235" t="n">
        <v>18239</v>
      </c>
      <c r="D106" s="235"/>
      <c r="E106" s="235" t="n">
        <v>9321</v>
      </c>
      <c r="F106" s="235" t="n">
        <v>5041</v>
      </c>
      <c r="G106" s="235" t="n">
        <v>1612</v>
      </c>
      <c r="H106" s="235" t="n">
        <v>36045</v>
      </c>
      <c r="I106" s="235"/>
      <c r="J106" s="411" t="n">
        <v>60.1553613538632</v>
      </c>
      <c r="K106" s="411" t="n">
        <v>50.6006380912748</v>
      </c>
      <c r="L106" s="382" t="n">
        <v>0</v>
      </c>
      <c r="M106" s="411" t="n">
        <v>25.859342488556</v>
      </c>
      <c r="N106" s="411" t="n">
        <v>13.9852961575808</v>
      </c>
      <c r="O106" s="411" t="n">
        <v>4.47218754334859</v>
      </c>
      <c r="P106" s="411" t="n">
        <v>100</v>
      </c>
      <c r="Q106" s="411" t="n">
        <v>43.6</v>
      </c>
    </row>
    <row r="107" customFormat="false" ht="9.75" hidden="false" customHeight="true" outlineLevel="0" collapsed="false">
      <c r="A107" s="218" t="s">
        <v>106</v>
      </c>
      <c r="B107" s="409" t="n">
        <v>2373</v>
      </c>
      <c r="C107" s="409" t="n">
        <v>2017</v>
      </c>
      <c r="D107" s="409"/>
      <c r="E107" s="409" t="n">
        <v>548</v>
      </c>
      <c r="F107" s="409" t="n">
        <v>629</v>
      </c>
      <c r="G107" s="409" t="n">
        <v>216</v>
      </c>
      <c r="H107" s="409" t="n">
        <v>3550</v>
      </c>
      <c r="I107" s="409"/>
      <c r="J107" s="410" t="n">
        <v>66.8450704225352</v>
      </c>
      <c r="K107" s="410" t="n">
        <v>56.8169014084507</v>
      </c>
      <c r="L107" s="382" t="n">
        <v>0</v>
      </c>
      <c r="M107" s="410" t="n">
        <v>15.4366197183099</v>
      </c>
      <c r="N107" s="410" t="n">
        <v>17.7183098591549</v>
      </c>
      <c r="O107" s="410" t="n">
        <v>6.08450704225352</v>
      </c>
      <c r="P107" s="410" t="n">
        <v>100</v>
      </c>
      <c r="Q107" s="410" t="n">
        <v>50.8</v>
      </c>
    </row>
    <row r="108" customFormat="false" ht="9.75" hidden="false" customHeight="true" outlineLevel="0" collapsed="false">
      <c r="A108" s="218" t="s">
        <v>107</v>
      </c>
      <c r="B108" s="409" t="n">
        <v>561</v>
      </c>
      <c r="C108" s="409" t="n">
        <v>462</v>
      </c>
      <c r="D108" s="409"/>
      <c r="E108" s="409" t="n">
        <v>283</v>
      </c>
      <c r="F108" s="409" t="n">
        <v>139</v>
      </c>
      <c r="G108" s="409" t="n">
        <v>21</v>
      </c>
      <c r="H108" s="409" t="n">
        <v>983</v>
      </c>
      <c r="I108" s="409"/>
      <c r="J108" s="410" t="n">
        <v>57.0701932858596</v>
      </c>
      <c r="K108" s="410" t="n">
        <v>46.998982706002</v>
      </c>
      <c r="L108" s="382" t="n">
        <v>0</v>
      </c>
      <c r="M108" s="410" t="n">
        <v>28.7894201424212</v>
      </c>
      <c r="N108" s="410" t="n">
        <v>14.1403865717192</v>
      </c>
      <c r="O108" s="410" t="n">
        <v>2.13631739572737</v>
      </c>
      <c r="P108" s="410" t="n">
        <v>100</v>
      </c>
      <c r="Q108" s="410" t="n">
        <v>44.1</v>
      </c>
    </row>
    <row r="109" customFormat="false" ht="9.75" hidden="false" customHeight="true" outlineLevel="0" collapsed="false">
      <c r="A109" s="218" t="s">
        <v>108</v>
      </c>
      <c r="B109" s="409" t="n">
        <v>9221</v>
      </c>
      <c r="C109" s="409" t="n">
        <v>7768</v>
      </c>
      <c r="D109" s="409"/>
      <c r="E109" s="409" t="n">
        <v>4049</v>
      </c>
      <c r="F109" s="409" t="n">
        <v>2037</v>
      </c>
      <c r="G109" s="409" t="n">
        <v>608</v>
      </c>
      <c r="H109" s="409" t="n">
        <v>15307</v>
      </c>
      <c r="I109" s="409"/>
      <c r="J109" s="410" t="n">
        <v>60.2404128829947</v>
      </c>
      <c r="K109" s="410" t="n">
        <v>50.74802377997</v>
      </c>
      <c r="L109" s="382" t="n">
        <v>0</v>
      </c>
      <c r="M109" s="410" t="n">
        <v>26.4519500881949</v>
      </c>
      <c r="N109" s="410" t="n">
        <v>13.3076370288103</v>
      </c>
      <c r="O109" s="410" t="n">
        <v>3.97203893643431</v>
      </c>
      <c r="P109" s="410" t="n">
        <v>100</v>
      </c>
      <c r="Q109" s="410" t="n">
        <v>42.3</v>
      </c>
    </row>
    <row r="110" customFormat="false" ht="9.75" hidden="false" customHeight="true" outlineLevel="0" collapsed="false">
      <c r="A110" s="218" t="s">
        <v>109</v>
      </c>
      <c r="B110" s="409" t="n">
        <v>5810</v>
      </c>
      <c r="C110" s="409" t="n">
        <v>4873</v>
      </c>
      <c r="D110" s="409"/>
      <c r="E110" s="409" t="n">
        <v>2485</v>
      </c>
      <c r="F110" s="409" t="n">
        <v>1421</v>
      </c>
      <c r="G110" s="409" t="n">
        <v>518</v>
      </c>
      <c r="H110" s="409" t="n">
        <v>9716</v>
      </c>
      <c r="I110" s="409"/>
      <c r="J110" s="410" t="n">
        <v>59.7982708933718</v>
      </c>
      <c r="K110" s="410" t="n">
        <v>50.1543845203788</v>
      </c>
      <c r="L110" s="382" t="n">
        <v>0</v>
      </c>
      <c r="M110" s="410" t="n">
        <v>25.5763688760807</v>
      </c>
      <c r="N110" s="410" t="n">
        <v>14.6253602305476</v>
      </c>
      <c r="O110" s="410" t="n">
        <v>5.3314121037464</v>
      </c>
      <c r="P110" s="410" t="n">
        <v>100</v>
      </c>
      <c r="Q110" s="410" t="n">
        <v>43.8</v>
      </c>
    </row>
    <row r="111" customFormat="false" ht="9.75" hidden="false" customHeight="true" outlineLevel="0" collapsed="false">
      <c r="A111" s="218" t="s">
        <v>110</v>
      </c>
      <c r="B111" s="409" t="n">
        <v>880</v>
      </c>
      <c r="C111" s="409" t="n">
        <v>743</v>
      </c>
      <c r="D111" s="409"/>
      <c r="E111" s="409" t="n">
        <v>409</v>
      </c>
      <c r="F111" s="409" t="n">
        <v>117</v>
      </c>
      <c r="G111" s="409" t="n">
        <v>37</v>
      </c>
      <c r="H111" s="409" t="n">
        <v>1407</v>
      </c>
      <c r="I111" s="409"/>
      <c r="J111" s="410" t="n">
        <v>62.544420753376</v>
      </c>
      <c r="K111" s="410" t="n">
        <v>52.8073916133618</v>
      </c>
      <c r="L111" s="382" t="n">
        <v>0</v>
      </c>
      <c r="M111" s="410" t="n">
        <v>29.0689410092395</v>
      </c>
      <c r="N111" s="410" t="n">
        <v>8.31556503198294</v>
      </c>
      <c r="O111" s="410" t="n">
        <v>2.62970859985785</v>
      </c>
      <c r="P111" s="410" t="n">
        <v>100</v>
      </c>
      <c r="Q111" s="410" t="n">
        <v>46</v>
      </c>
    </row>
    <row r="112" customFormat="false" ht="9.75" hidden="false" customHeight="true" outlineLevel="0" collapsed="false">
      <c r="A112" s="218" t="s">
        <v>111</v>
      </c>
      <c r="B112" s="409" t="n">
        <v>2837</v>
      </c>
      <c r="C112" s="409" t="n">
        <v>2376</v>
      </c>
      <c r="D112" s="409"/>
      <c r="E112" s="409" t="n">
        <v>1548</v>
      </c>
      <c r="F112" s="409" t="n">
        <v>697</v>
      </c>
      <c r="G112" s="409" t="n">
        <v>211</v>
      </c>
      <c r="H112" s="409" t="n">
        <v>5082</v>
      </c>
      <c r="I112" s="409"/>
      <c r="J112" s="410" t="n">
        <v>55.8244785517513</v>
      </c>
      <c r="K112" s="410" t="n">
        <v>46.7532467532468</v>
      </c>
      <c r="L112" s="382" t="n">
        <v>0</v>
      </c>
      <c r="M112" s="410" t="n">
        <v>30.4604486422668</v>
      </c>
      <c r="N112" s="410" t="n">
        <v>13.7150728059819</v>
      </c>
      <c r="O112" s="410" t="n">
        <v>4.15190869736324</v>
      </c>
      <c r="P112" s="410" t="n">
        <v>100</v>
      </c>
      <c r="Q112" s="410" t="n">
        <v>40.9</v>
      </c>
    </row>
    <row r="113" customFormat="false" ht="4.5" hidden="false" customHeight="true" outlineLevel="0" collapsed="false">
      <c r="B113" s="409"/>
      <c r="C113" s="409"/>
      <c r="D113" s="409"/>
      <c r="E113" s="409"/>
      <c r="F113" s="409"/>
      <c r="G113" s="409"/>
      <c r="H113" s="409"/>
      <c r="I113" s="409"/>
      <c r="J113" s="410"/>
      <c r="K113" s="410"/>
      <c r="M113" s="410"/>
      <c r="N113" s="410"/>
      <c r="O113" s="410"/>
      <c r="P113" s="410"/>
      <c r="Q113" s="410"/>
    </row>
    <row r="114" customFormat="false" ht="9.75" hidden="false" customHeight="true" outlineLevel="0" collapsed="false">
      <c r="A114" s="233" t="s">
        <v>119</v>
      </c>
      <c r="B114" s="235" t="n">
        <v>9774</v>
      </c>
      <c r="C114" s="235" t="n">
        <v>8131</v>
      </c>
      <c r="D114" s="235"/>
      <c r="E114" s="235" t="n">
        <v>3429</v>
      </c>
      <c r="F114" s="235" t="n">
        <v>2679</v>
      </c>
      <c r="G114" s="235" t="n">
        <v>1078</v>
      </c>
      <c r="H114" s="235" t="n">
        <v>15883</v>
      </c>
      <c r="I114" s="235"/>
      <c r="J114" s="411" t="n">
        <v>61.5374929169552</v>
      </c>
      <c r="K114" s="411" t="n">
        <v>51.1930995403891</v>
      </c>
      <c r="L114" s="382" t="n">
        <v>0</v>
      </c>
      <c r="M114" s="411" t="n">
        <v>21.5891204432412</v>
      </c>
      <c r="N114" s="411" t="n">
        <v>16.8670906000126</v>
      </c>
      <c r="O114" s="411" t="n">
        <v>6.78713089466725</v>
      </c>
      <c r="P114" s="411" t="n">
        <v>100</v>
      </c>
      <c r="Q114" s="411" t="n">
        <v>43</v>
      </c>
    </row>
    <row r="115" customFormat="false" ht="9.75" hidden="false" customHeight="true" outlineLevel="0" collapsed="false">
      <c r="A115" s="218" t="s">
        <v>112</v>
      </c>
      <c r="B115" s="409" t="n">
        <v>6608</v>
      </c>
      <c r="C115" s="409" t="n">
        <v>5479</v>
      </c>
      <c r="D115" s="409"/>
      <c r="E115" s="409" t="n">
        <v>2471</v>
      </c>
      <c r="F115" s="409" t="n">
        <v>2039</v>
      </c>
      <c r="G115" s="409" t="n">
        <v>833</v>
      </c>
      <c r="H115" s="409" t="n">
        <v>11118</v>
      </c>
      <c r="I115" s="409"/>
      <c r="J115" s="410" t="n">
        <v>59.4351502068717</v>
      </c>
      <c r="K115" s="410" t="n">
        <v>49.2804461234035</v>
      </c>
      <c r="L115" s="382" t="n">
        <v>0</v>
      </c>
      <c r="M115" s="410" t="n">
        <v>22.2252203633747</v>
      </c>
      <c r="N115" s="410" t="n">
        <v>18.3396294297536</v>
      </c>
      <c r="O115" s="410" t="n">
        <v>7.49235474006116</v>
      </c>
      <c r="P115" s="410" t="n">
        <v>100</v>
      </c>
      <c r="Q115" s="410" t="n">
        <v>40.6</v>
      </c>
    </row>
    <row r="116" customFormat="false" ht="9.75" hidden="false" customHeight="true" outlineLevel="0" collapsed="false">
      <c r="A116" s="218" t="s">
        <v>113</v>
      </c>
      <c r="B116" s="409" t="n">
        <v>3166</v>
      </c>
      <c r="C116" s="409" t="n">
        <v>2652</v>
      </c>
      <c r="D116" s="409"/>
      <c r="E116" s="409" t="n">
        <v>958</v>
      </c>
      <c r="F116" s="409" t="n">
        <v>641</v>
      </c>
      <c r="G116" s="409" t="n">
        <v>245</v>
      </c>
      <c r="H116" s="409" t="n">
        <v>4765</v>
      </c>
      <c r="I116" s="409"/>
      <c r="J116" s="410" t="n">
        <v>66.4428121720881</v>
      </c>
      <c r="K116" s="410" t="n">
        <v>55.6558237145855</v>
      </c>
      <c r="L116" s="382" t="n">
        <v>0</v>
      </c>
      <c r="M116" s="410" t="n">
        <v>20.1049317943337</v>
      </c>
      <c r="N116" s="410" t="n">
        <v>13.4522560335782</v>
      </c>
      <c r="O116" s="410" t="n">
        <v>5.14165792235047</v>
      </c>
      <c r="P116" s="410" t="n">
        <v>100</v>
      </c>
      <c r="Q116" s="410" t="n">
        <v>48.5</v>
      </c>
    </row>
    <row r="117" customFormat="false" ht="4.5" hidden="false" customHeight="true" outlineLevel="0" collapsed="false">
      <c r="B117" s="409"/>
      <c r="C117" s="409"/>
      <c r="D117" s="409"/>
      <c r="E117" s="409"/>
      <c r="F117" s="409"/>
      <c r="G117" s="409"/>
      <c r="H117" s="409"/>
      <c r="I117" s="409"/>
      <c r="J117" s="410"/>
      <c r="K117" s="410"/>
      <c r="M117" s="410"/>
      <c r="N117" s="410"/>
      <c r="O117" s="410"/>
      <c r="P117" s="410"/>
      <c r="Q117" s="410"/>
    </row>
    <row r="118" customFormat="false" ht="9.75" hidden="false" customHeight="true" outlineLevel="0" collapsed="false">
      <c r="A118" s="233" t="s">
        <v>202</v>
      </c>
      <c r="B118" s="235" t="n">
        <v>120934</v>
      </c>
      <c r="C118" s="235" t="n">
        <v>101691</v>
      </c>
      <c r="D118" s="235"/>
      <c r="E118" s="235" t="n">
        <v>23451</v>
      </c>
      <c r="F118" s="235" t="n">
        <v>20729</v>
      </c>
      <c r="G118" s="235" t="n">
        <v>9137</v>
      </c>
      <c r="H118" s="235" t="n">
        <v>165114</v>
      </c>
      <c r="I118" s="418"/>
      <c r="J118" s="459" t="n">
        <v>73.2427292658406</v>
      </c>
      <c r="K118" s="459" t="n">
        <v>61.5883571350703</v>
      </c>
      <c r="L118" s="459" t="n">
        <v>0</v>
      </c>
      <c r="M118" s="459" t="n">
        <v>14.2029143500854</v>
      </c>
      <c r="N118" s="459" t="n">
        <v>12.554356384074</v>
      </c>
      <c r="O118" s="459" t="n">
        <v>5.5337524377097</v>
      </c>
      <c r="P118" s="459" t="n">
        <v>100</v>
      </c>
      <c r="Q118" s="411" t="n">
        <v>56.1</v>
      </c>
    </row>
    <row r="119" customFormat="false" ht="4.5" hidden="false" customHeight="true" outlineLevel="0" collapsed="false">
      <c r="A119" s="418"/>
      <c r="B119" s="418"/>
      <c r="C119" s="418"/>
      <c r="D119" s="418"/>
      <c r="E119" s="418"/>
      <c r="F119" s="418"/>
      <c r="G119" s="418"/>
      <c r="H119" s="418"/>
      <c r="I119" s="418"/>
      <c r="J119" s="419"/>
      <c r="K119" s="419"/>
      <c r="L119" s="419"/>
      <c r="M119" s="419"/>
      <c r="N119" s="419"/>
      <c r="O119" s="419"/>
      <c r="P119" s="419"/>
      <c r="Q119" s="419"/>
    </row>
    <row r="121" customFormat="false" ht="9" hidden="false" customHeight="false" outlineLevel="0" collapsed="false">
      <c r="A121" s="218" t="s">
        <v>185</v>
      </c>
    </row>
    <row r="122" customFormat="false" ht="9" hidden="false" customHeight="false" outlineLevel="0" collapsed="false">
      <c r="A122" s="218" t="s">
        <v>169</v>
      </c>
    </row>
    <row r="123" customFormat="false" ht="9" hidden="false" customHeight="false" outlineLevel="0" collapsed="false">
      <c r="A123" s="218" t="s">
        <v>170</v>
      </c>
    </row>
    <row r="124" customFormat="false" ht="9" hidden="false" customHeight="false" outlineLevel="0" collapsed="false">
      <c r="A124" s="224" t="s">
        <v>189</v>
      </c>
    </row>
  </sheetData>
  <mergeCells count="26">
    <mergeCell ref="A1:Q1"/>
    <mergeCell ref="A3:A10"/>
    <mergeCell ref="B3:H3"/>
    <mergeCell ref="J3:P3"/>
    <mergeCell ref="Q3:Q10"/>
    <mergeCell ref="B4:C4"/>
    <mergeCell ref="E4:G4"/>
    <mergeCell ref="H4:H10"/>
    <mergeCell ref="J4:K4"/>
    <mergeCell ref="M4:O4"/>
    <mergeCell ref="P4:P10"/>
    <mergeCell ref="B5:B10"/>
    <mergeCell ref="C5:C10"/>
    <mergeCell ref="E5:E10"/>
    <mergeCell ref="F5:G5"/>
    <mergeCell ref="J5:J10"/>
    <mergeCell ref="K5:K10"/>
    <mergeCell ref="M5:M10"/>
    <mergeCell ref="N5:O5"/>
    <mergeCell ref="F6:F10"/>
    <mergeCell ref="G6:G10"/>
    <mergeCell ref="N6:N10"/>
    <mergeCell ref="O6:O10"/>
    <mergeCell ref="B12:Q12"/>
    <mergeCell ref="B48:Q48"/>
    <mergeCell ref="B84:Q84"/>
  </mergeCells>
  <printOptions headings="false" gridLines="false" gridLinesSet="true" horizontalCentered="true" verticalCentered="false"/>
  <pageMargins left="0.236111111111111" right="0.236111111111111" top="0.354166666666667" bottom="0.35486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218" width="20.7"/>
    <col collapsed="false" customWidth="true" hidden="false" outlineLevel="0" max="2" min="2" style="218" width="8.28"/>
    <col collapsed="false" customWidth="true" hidden="false" outlineLevel="0" max="3" min="3" style="218" width="9.7"/>
    <col collapsed="false" customWidth="true" hidden="false" outlineLevel="0" max="4" min="4" style="218" width="0.85"/>
    <col collapsed="false" customWidth="true" hidden="false" outlineLevel="0" max="5" min="5" style="218" width="7.42"/>
    <col collapsed="false" customWidth="true" hidden="false" outlineLevel="0" max="6" min="6" style="218" width="8.7"/>
    <col collapsed="false" customWidth="true" hidden="false" outlineLevel="0" max="7" min="7" style="218" width="9.7"/>
    <col collapsed="false" customWidth="true" hidden="false" outlineLevel="0" max="8" min="8" style="382" width="7.85"/>
    <col collapsed="false" customWidth="true" hidden="false" outlineLevel="0" max="9" min="9" style="382" width="0.41"/>
    <col collapsed="false" customWidth="true" hidden="false" outlineLevel="0" max="10" min="10" style="218" width="6.56"/>
    <col collapsed="false" customWidth="false" hidden="false" outlineLevel="0" max="11" min="11" style="218" width="9.14"/>
    <col collapsed="false" customWidth="true" hidden="false" outlineLevel="0" max="12" min="12" style="218" width="0.85"/>
    <col collapsed="false" customWidth="true" hidden="false" outlineLevel="0" max="13" min="13" style="218" width="8.14"/>
    <col collapsed="false" customWidth="true" hidden="false" outlineLevel="0" max="14" min="14" style="218" width="7.7"/>
    <col collapsed="false" customWidth="true" hidden="false" outlineLevel="0" max="15" min="15" style="218" width="8.99"/>
    <col collapsed="false" customWidth="true" hidden="false" outlineLevel="0" max="16" min="16" style="218" width="7.99"/>
    <col collapsed="false" customWidth="false" hidden="false" outlineLevel="0" max="257" min="17" style="218" width="9.14"/>
  </cols>
  <sheetData>
    <row r="1" customFormat="false" ht="26.25" hidden="false" customHeight="true" outlineLevel="0" collapsed="false">
      <c r="A1" s="197" t="s">
        <v>203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</row>
    <row r="2" customFormat="false" ht="11.25" hidden="false" customHeight="true" outlineLevel="0" collapsed="false">
      <c r="A2" s="449"/>
      <c r="B2" s="450" t="s">
        <v>85</v>
      </c>
      <c r="C2" s="450"/>
      <c r="D2" s="450"/>
      <c r="E2" s="450"/>
      <c r="F2" s="450"/>
      <c r="G2" s="450"/>
      <c r="H2" s="450"/>
      <c r="I2" s="460"/>
      <c r="J2" s="451" t="s">
        <v>86</v>
      </c>
      <c r="K2" s="451"/>
      <c r="L2" s="451"/>
      <c r="M2" s="451"/>
      <c r="N2" s="451"/>
      <c r="O2" s="451"/>
      <c r="P2" s="451"/>
    </row>
    <row r="3" customFormat="false" ht="14.1" hidden="false" customHeight="true" outlineLevel="0" collapsed="false">
      <c r="A3" s="390" t="s">
        <v>157</v>
      </c>
      <c r="B3" s="425" t="s">
        <v>158</v>
      </c>
      <c r="C3" s="425"/>
      <c r="D3" s="426"/>
      <c r="E3" s="425" t="s">
        <v>88</v>
      </c>
      <c r="F3" s="425"/>
      <c r="G3" s="425"/>
      <c r="H3" s="389" t="s">
        <v>89</v>
      </c>
      <c r="I3" s="392"/>
      <c r="J3" s="425" t="s">
        <v>158</v>
      </c>
      <c r="K3" s="425"/>
      <c r="L3" s="426"/>
      <c r="M3" s="425" t="s">
        <v>88</v>
      </c>
      <c r="N3" s="425"/>
      <c r="O3" s="425"/>
      <c r="P3" s="389" t="s">
        <v>89</v>
      </c>
    </row>
    <row r="4" customFormat="false" ht="14.1" hidden="false" customHeight="true" outlineLevel="0" collapsed="false">
      <c r="A4" s="390"/>
      <c r="B4" s="389" t="s">
        <v>89</v>
      </c>
      <c r="C4" s="450" t="s">
        <v>204</v>
      </c>
      <c r="D4" s="426"/>
      <c r="E4" s="389" t="s">
        <v>160</v>
      </c>
      <c r="F4" s="387" t="s">
        <v>161</v>
      </c>
      <c r="G4" s="387"/>
      <c r="H4" s="389"/>
      <c r="I4" s="392"/>
      <c r="J4" s="389" t="s">
        <v>89</v>
      </c>
      <c r="K4" s="450" t="s">
        <v>204</v>
      </c>
      <c r="L4" s="426"/>
      <c r="M4" s="389" t="s">
        <v>160</v>
      </c>
      <c r="N4" s="387" t="s">
        <v>161</v>
      </c>
      <c r="O4" s="387"/>
      <c r="P4" s="389"/>
    </row>
    <row r="5" customFormat="false" ht="18.75" hidden="false" customHeight="true" outlineLevel="0" collapsed="false">
      <c r="A5" s="390"/>
      <c r="B5" s="389"/>
      <c r="C5" s="450"/>
      <c r="D5" s="426"/>
      <c r="E5" s="389"/>
      <c r="F5" s="274" t="s">
        <v>89</v>
      </c>
      <c r="G5" s="393" t="s">
        <v>176</v>
      </c>
      <c r="H5" s="389"/>
      <c r="I5" s="392"/>
      <c r="J5" s="389"/>
      <c r="K5" s="450"/>
      <c r="L5" s="426"/>
      <c r="M5" s="389"/>
      <c r="N5" s="274" t="s">
        <v>89</v>
      </c>
      <c r="O5" s="393" t="s">
        <v>176</v>
      </c>
      <c r="P5" s="389"/>
    </row>
    <row r="6" customFormat="false" ht="14.1" hidden="false" customHeight="true" outlineLevel="0" collapsed="false">
      <c r="A6" s="390"/>
      <c r="B6" s="389"/>
      <c r="C6" s="450"/>
      <c r="D6" s="426"/>
      <c r="E6" s="389"/>
      <c r="F6" s="389"/>
      <c r="G6" s="389"/>
      <c r="H6" s="389"/>
      <c r="I6" s="392"/>
      <c r="J6" s="389"/>
      <c r="K6" s="450"/>
      <c r="L6" s="426"/>
      <c r="M6" s="389"/>
      <c r="N6" s="389"/>
      <c r="O6" s="389"/>
      <c r="P6" s="389"/>
    </row>
    <row r="7" customFormat="false" ht="13.5" hidden="false" customHeight="true" outlineLevel="0" collapsed="false">
      <c r="A7" s="390"/>
      <c r="B7" s="389"/>
      <c r="C7" s="450"/>
      <c r="D7" s="426"/>
      <c r="E7" s="389"/>
      <c r="F7" s="389"/>
      <c r="G7" s="389"/>
      <c r="H7" s="389"/>
      <c r="I7" s="392"/>
      <c r="J7" s="389"/>
      <c r="K7" s="450"/>
      <c r="L7" s="426"/>
      <c r="M7" s="389"/>
      <c r="N7" s="389"/>
      <c r="O7" s="389"/>
      <c r="P7" s="389"/>
    </row>
    <row r="8" customFormat="false" ht="13.5" hidden="false" customHeight="true" outlineLevel="0" collapsed="false">
      <c r="A8" s="390"/>
      <c r="B8" s="389"/>
      <c r="C8" s="450"/>
      <c r="D8" s="426"/>
      <c r="E8" s="389"/>
      <c r="F8" s="389"/>
      <c r="G8" s="389"/>
      <c r="H8" s="389"/>
      <c r="I8" s="144"/>
      <c r="J8" s="389"/>
      <c r="K8" s="450"/>
      <c r="L8" s="426"/>
      <c r="M8" s="389"/>
      <c r="N8" s="389"/>
      <c r="O8" s="389"/>
      <c r="P8" s="389"/>
    </row>
    <row r="9" customFormat="false" ht="12.75" hidden="false" customHeight="true" outlineLevel="0" collapsed="false">
      <c r="A9" s="402"/>
      <c r="B9" s="395"/>
      <c r="C9" s="395"/>
      <c r="D9" s="404"/>
      <c r="E9" s="395"/>
      <c r="F9" s="395"/>
      <c r="G9" s="405"/>
      <c r="H9" s="395"/>
      <c r="I9" s="395"/>
      <c r="J9" s="360"/>
      <c r="K9" s="360"/>
      <c r="L9" s="436"/>
      <c r="M9" s="360"/>
      <c r="N9" s="360"/>
      <c r="O9" s="360"/>
      <c r="P9" s="360"/>
    </row>
    <row r="10" customFormat="false" ht="9" hidden="false" customHeight="true" outlineLevel="0" collapsed="false">
      <c r="A10" s="406" t="s">
        <v>164</v>
      </c>
      <c r="B10" s="406"/>
      <c r="C10" s="406"/>
      <c r="D10" s="406"/>
      <c r="E10" s="406"/>
      <c r="F10" s="406"/>
      <c r="G10" s="406"/>
      <c r="H10" s="406"/>
      <c r="I10" s="406"/>
      <c r="J10" s="406"/>
      <c r="K10" s="406"/>
      <c r="L10" s="406"/>
      <c r="M10" s="406"/>
      <c r="N10" s="406"/>
      <c r="O10" s="406"/>
      <c r="P10" s="406"/>
    </row>
    <row r="11" customFormat="false" ht="6" hidden="false" customHeight="true" outlineLevel="0" collapsed="false">
      <c r="A11" s="402"/>
      <c r="B11" s="409"/>
      <c r="C11" s="409"/>
      <c r="D11" s="408"/>
      <c r="E11" s="409"/>
      <c r="F11" s="409"/>
      <c r="G11" s="409"/>
      <c r="H11" s="403"/>
      <c r="I11" s="403"/>
      <c r="K11" s="410"/>
      <c r="M11" s="410"/>
      <c r="N11" s="410"/>
      <c r="O11" s="410"/>
    </row>
    <row r="12" customFormat="false" ht="9" hidden="false" customHeight="true" outlineLevel="0" collapsed="false">
      <c r="A12" s="233" t="s">
        <v>165</v>
      </c>
      <c r="B12" s="235" t="n">
        <v>15701.99</v>
      </c>
      <c r="C12" s="235" t="n">
        <v>11917.92</v>
      </c>
      <c r="D12" s="235"/>
      <c r="E12" s="235" t="n">
        <v>1597.848</v>
      </c>
      <c r="F12" s="235" t="n">
        <v>2208.718</v>
      </c>
      <c r="G12" s="235" t="n">
        <v>1136.72</v>
      </c>
      <c r="H12" s="235" t="n">
        <v>19508.556</v>
      </c>
      <c r="I12" s="235"/>
      <c r="J12" s="411" t="n">
        <v>80.487710059</v>
      </c>
      <c r="K12" s="411" t="n">
        <v>61.090725162</v>
      </c>
      <c r="L12" s="233"/>
      <c r="M12" s="411" t="n">
        <v>8.1904988985</v>
      </c>
      <c r="N12" s="411" t="n">
        <v>11.321791042</v>
      </c>
      <c r="O12" s="411" t="n">
        <v>5.8267754804</v>
      </c>
      <c r="P12" s="131" t="n">
        <v>99.9999999995</v>
      </c>
    </row>
    <row r="13" customFormat="false" ht="9" hidden="false" customHeight="false" outlineLevel="0" collapsed="false">
      <c r="A13" s="218" t="s">
        <v>94</v>
      </c>
      <c r="B13" s="409" t="n">
        <v>3729.967</v>
      </c>
      <c r="C13" s="409" t="n">
        <v>2675.308</v>
      </c>
      <c r="D13" s="409"/>
      <c r="E13" s="409" t="n">
        <v>572.8729</v>
      </c>
      <c r="F13" s="409" t="n">
        <v>551.7502</v>
      </c>
      <c r="G13" s="409" t="n">
        <v>320.4241</v>
      </c>
      <c r="H13" s="409" t="n">
        <v>4854.5901</v>
      </c>
      <c r="I13" s="409"/>
      <c r="J13" s="410" t="n">
        <v>76.833820343</v>
      </c>
      <c r="K13" s="410" t="n">
        <v>55.108839149</v>
      </c>
      <c r="M13" s="410" t="n">
        <v>11.800644127</v>
      </c>
      <c r="N13" s="410" t="n">
        <v>11.36553553</v>
      </c>
      <c r="O13" s="410" t="n">
        <v>6.600436651</v>
      </c>
      <c r="P13" s="461" t="n">
        <v>100</v>
      </c>
      <c r="R13" s="382"/>
    </row>
    <row r="14" customFormat="false" ht="9" hidden="false" customHeight="false" outlineLevel="0" collapsed="false">
      <c r="A14" s="268" t="s">
        <v>180</v>
      </c>
      <c r="B14" s="409" t="n">
        <v>125.4263</v>
      </c>
      <c r="C14" s="409" t="n">
        <v>45.43927</v>
      </c>
      <c r="D14" s="409"/>
      <c r="E14" s="409" t="n">
        <v>3.896644</v>
      </c>
      <c r="F14" s="409" t="n">
        <v>1.222408</v>
      </c>
      <c r="G14" s="409" t="s">
        <v>152</v>
      </c>
      <c r="H14" s="409" t="n">
        <v>130.545352</v>
      </c>
      <c r="I14" s="409"/>
      <c r="J14" s="410" t="n">
        <v>96.078716926</v>
      </c>
      <c r="K14" s="410" t="n">
        <v>34.807271029</v>
      </c>
      <c r="M14" s="410" t="n">
        <v>2.9848973926</v>
      </c>
      <c r="N14" s="410" t="n">
        <v>0.9363856815</v>
      </c>
      <c r="O14" s="410" t="s">
        <v>152</v>
      </c>
      <c r="P14" s="461" t="n">
        <v>100.0000000001</v>
      </c>
    </row>
    <row r="15" customFormat="false" ht="9" hidden="false" customHeight="false" outlineLevel="0" collapsed="false">
      <c r="A15" s="218" t="s">
        <v>96</v>
      </c>
      <c r="B15" s="409" t="n">
        <v>10784.52</v>
      </c>
      <c r="C15" s="409" t="n">
        <v>8418.813</v>
      </c>
      <c r="D15" s="409"/>
      <c r="E15" s="409" t="n">
        <v>869.1383</v>
      </c>
      <c r="F15" s="409" t="n">
        <v>1483.922</v>
      </c>
      <c r="G15" s="409" t="n">
        <v>698.0818</v>
      </c>
      <c r="H15" s="409" t="n">
        <v>13137.5803</v>
      </c>
      <c r="I15" s="409"/>
      <c r="J15" s="410" t="n">
        <v>82.089089053</v>
      </c>
      <c r="K15" s="410" t="n">
        <v>64.081908623</v>
      </c>
      <c r="M15" s="410" t="n">
        <v>6.6156645026</v>
      </c>
      <c r="N15" s="410" t="n">
        <v>11.295246445</v>
      </c>
      <c r="O15" s="410" t="n">
        <v>5.3136249608</v>
      </c>
      <c r="P15" s="461" t="n">
        <v>100.0000000006</v>
      </c>
    </row>
    <row r="16" customFormat="false" ht="9" hidden="false" customHeight="false" outlineLevel="0" collapsed="false">
      <c r="A16" s="218" t="s">
        <v>95</v>
      </c>
      <c r="B16" s="409" t="n">
        <v>1062.076</v>
      </c>
      <c r="C16" s="409" t="n">
        <v>778.3583</v>
      </c>
      <c r="D16" s="409"/>
      <c r="E16" s="409" t="n">
        <v>151.9403</v>
      </c>
      <c r="F16" s="409" t="n">
        <v>171.8232</v>
      </c>
      <c r="G16" s="409" t="n">
        <v>118.2138</v>
      </c>
      <c r="H16" s="409" t="n">
        <v>1385.8395</v>
      </c>
      <c r="I16" s="409"/>
      <c r="J16" s="410" t="n">
        <v>76.637738763</v>
      </c>
      <c r="K16" s="410" t="n">
        <v>56.165098434</v>
      </c>
      <c r="M16" s="410" t="n">
        <v>10.963768163</v>
      </c>
      <c r="N16" s="410" t="n">
        <v>12.398493074</v>
      </c>
      <c r="O16" s="410" t="n">
        <v>8.530123556</v>
      </c>
      <c r="P16" s="461" t="n">
        <v>100</v>
      </c>
    </row>
    <row r="17" customFormat="false" ht="9" hidden="false" customHeight="false" outlineLevel="0" collapsed="false">
      <c r="B17" s="409"/>
      <c r="C17" s="409"/>
      <c r="D17" s="409"/>
      <c r="E17" s="409"/>
      <c r="F17" s="409"/>
      <c r="G17" s="409"/>
      <c r="H17" s="409"/>
      <c r="I17" s="409"/>
      <c r="J17" s="410"/>
      <c r="K17" s="410"/>
      <c r="M17" s="410"/>
      <c r="N17" s="410"/>
      <c r="O17" s="410"/>
      <c r="P17" s="461"/>
    </row>
    <row r="18" customFormat="false" ht="9" hidden="false" customHeight="false" outlineLevel="0" collapsed="false">
      <c r="A18" s="233" t="s">
        <v>181</v>
      </c>
      <c r="B18" s="235" t="n">
        <v>10364.89</v>
      </c>
      <c r="C18" s="235" t="n">
        <v>7553.383</v>
      </c>
      <c r="D18" s="235"/>
      <c r="E18" s="235" t="n">
        <v>1336.861</v>
      </c>
      <c r="F18" s="235" t="n">
        <v>1972.037</v>
      </c>
      <c r="G18" s="235" t="n">
        <v>1137.735</v>
      </c>
      <c r="H18" s="235" t="n">
        <v>13673.788</v>
      </c>
      <c r="I18" s="235"/>
      <c r="J18" s="411" t="n">
        <v>75.801160327</v>
      </c>
      <c r="K18" s="411" t="n">
        <v>55.239870589</v>
      </c>
      <c r="L18" s="233"/>
      <c r="M18" s="411" t="n">
        <v>9.7768144212</v>
      </c>
      <c r="N18" s="411" t="n">
        <v>14.422025252</v>
      </c>
      <c r="O18" s="411" t="n">
        <v>8.3205549327</v>
      </c>
      <c r="P18" s="131" t="n">
        <v>100.0000000002</v>
      </c>
    </row>
    <row r="19" customFormat="false" ht="9" hidden="false" customHeight="false" outlineLevel="0" collapsed="false">
      <c r="A19" s="32" t="s">
        <v>19</v>
      </c>
      <c r="B19" s="409" t="n">
        <v>670.2563</v>
      </c>
      <c r="C19" s="409" t="n">
        <v>499.006</v>
      </c>
      <c r="D19" s="409"/>
      <c r="E19" s="409" t="n">
        <v>70.97503</v>
      </c>
      <c r="F19" s="409" t="n">
        <v>161.9019</v>
      </c>
      <c r="G19" s="409" t="n">
        <v>92.42574</v>
      </c>
      <c r="H19" s="409" t="n">
        <v>903.13323</v>
      </c>
      <c r="I19" s="409"/>
      <c r="J19" s="410" t="n">
        <v>74.21455521</v>
      </c>
      <c r="K19" s="410" t="n">
        <v>55.252757045</v>
      </c>
      <c r="M19" s="410" t="n">
        <v>7.8587550113</v>
      </c>
      <c r="N19" s="410" t="n">
        <v>17.926689778</v>
      </c>
      <c r="O19" s="410" t="n">
        <v>10.233897903</v>
      </c>
      <c r="P19" s="461" t="n">
        <v>99.9999999993</v>
      </c>
    </row>
    <row r="20" s="222" customFormat="true" ht="9" hidden="false" customHeight="false" outlineLevel="0" collapsed="false">
      <c r="A20" s="443" t="s">
        <v>182</v>
      </c>
      <c r="B20" s="413" t="n">
        <v>177.4041</v>
      </c>
      <c r="C20" s="413" t="n">
        <v>129.6454</v>
      </c>
      <c r="D20" s="413"/>
      <c r="E20" s="413" t="n">
        <v>12.45316</v>
      </c>
      <c r="F20" s="413" t="n">
        <v>32.95824</v>
      </c>
      <c r="G20" s="413" t="n">
        <v>19.08773</v>
      </c>
      <c r="H20" s="413" t="n">
        <v>222.8155</v>
      </c>
      <c r="I20" s="413"/>
      <c r="J20" s="414" t="n">
        <v>79.619277495</v>
      </c>
      <c r="K20" s="414" t="n">
        <v>58.1851095</v>
      </c>
      <c r="M20" s="414" t="n">
        <v>5.5890015128</v>
      </c>
      <c r="N20" s="414" t="n">
        <v>14.791720993</v>
      </c>
      <c r="O20" s="414" t="n">
        <v>8.5666095318</v>
      </c>
      <c r="P20" s="462" t="n">
        <v>100.0000000008</v>
      </c>
    </row>
    <row r="21" s="222" customFormat="true" ht="9" hidden="false" customHeight="false" outlineLevel="0" collapsed="false">
      <c r="A21" s="443" t="s">
        <v>98</v>
      </c>
      <c r="B21" s="413" t="n">
        <v>492.8523</v>
      </c>
      <c r="C21" s="413" t="n">
        <v>369.3606</v>
      </c>
      <c r="D21" s="413"/>
      <c r="E21" s="413" t="n">
        <v>58.52187</v>
      </c>
      <c r="F21" s="413" t="n">
        <v>128.9437</v>
      </c>
      <c r="G21" s="413" t="n">
        <v>73.338</v>
      </c>
      <c r="H21" s="413" t="n">
        <v>680.31787</v>
      </c>
      <c r="I21" s="413"/>
      <c r="J21" s="414" t="n">
        <v>72.444418027</v>
      </c>
      <c r="K21" s="414" t="n">
        <v>54.292362442</v>
      </c>
      <c r="M21" s="414" t="n">
        <v>8.6021373449</v>
      </c>
      <c r="N21" s="414" t="n">
        <v>18.953444628</v>
      </c>
      <c r="O21" s="414" t="n">
        <v>10.779962804</v>
      </c>
      <c r="P21" s="462" t="n">
        <v>99.9999999999</v>
      </c>
    </row>
    <row r="22" customFormat="false" ht="9" hidden="false" customHeight="false" outlineLevel="0" collapsed="false">
      <c r="A22" s="218" t="s">
        <v>99</v>
      </c>
      <c r="B22" s="409" t="n">
        <v>4281.607</v>
      </c>
      <c r="C22" s="409" t="n">
        <v>3034.531</v>
      </c>
      <c r="D22" s="409"/>
      <c r="E22" s="409" t="n">
        <v>536.1352</v>
      </c>
      <c r="F22" s="409" t="n">
        <v>705.3994</v>
      </c>
      <c r="G22" s="409" t="n">
        <v>404.2451</v>
      </c>
      <c r="H22" s="409" t="n">
        <v>5523.1416</v>
      </c>
      <c r="I22" s="409"/>
      <c r="J22" s="410" t="n">
        <v>77.521222996</v>
      </c>
      <c r="K22" s="410" t="n">
        <v>54.942130858</v>
      </c>
      <c r="M22" s="410" t="n">
        <v>9.7070703434</v>
      </c>
      <c r="N22" s="410" t="n">
        <v>12.77170666</v>
      </c>
      <c r="O22" s="410" t="n">
        <v>7.3191154456</v>
      </c>
      <c r="P22" s="461" t="n">
        <v>99.9999999994</v>
      </c>
    </row>
    <row r="23" customFormat="false" ht="9" hidden="false" customHeight="false" outlineLevel="0" collapsed="false">
      <c r="A23" s="218" t="s">
        <v>100</v>
      </c>
      <c r="B23" s="409" t="n">
        <v>1095.204</v>
      </c>
      <c r="C23" s="409" t="n">
        <v>753.4784</v>
      </c>
      <c r="D23" s="409"/>
      <c r="E23" s="409" t="n">
        <v>213.4442</v>
      </c>
      <c r="F23" s="409" t="n">
        <v>261.7644</v>
      </c>
      <c r="G23" s="409" t="n">
        <v>167.4333</v>
      </c>
      <c r="H23" s="409" t="n">
        <v>1570.4126</v>
      </c>
      <c r="I23" s="409"/>
      <c r="J23" s="410" t="n">
        <v>69.73988559</v>
      </c>
      <c r="K23" s="410" t="n">
        <v>47.979652639</v>
      </c>
      <c r="M23" s="410" t="n">
        <v>13.591599313</v>
      </c>
      <c r="N23" s="410" t="n">
        <v>16.668515097</v>
      </c>
      <c r="O23" s="410" t="n">
        <v>10.661743624</v>
      </c>
      <c r="P23" s="461" t="n">
        <v>100</v>
      </c>
    </row>
    <row r="24" customFormat="false" ht="9" hidden="false" customHeight="false" outlineLevel="0" collapsed="false">
      <c r="A24" s="218" t="s">
        <v>101</v>
      </c>
      <c r="B24" s="409" t="n">
        <v>4317.823</v>
      </c>
      <c r="C24" s="409" t="n">
        <v>3266.367</v>
      </c>
      <c r="D24" s="409"/>
      <c r="E24" s="409" t="n">
        <v>516.3065</v>
      </c>
      <c r="F24" s="409" t="n">
        <v>842.9714</v>
      </c>
      <c r="G24" s="409" t="n">
        <v>473.6309</v>
      </c>
      <c r="H24" s="409" t="n">
        <v>5677.1009</v>
      </c>
      <c r="I24" s="409"/>
      <c r="J24" s="410" t="n">
        <v>76.056830868</v>
      </c>
      <c r="K24" s="410" t="n">
        <v>57.535823475</v>
      </c>
      <c r="M24" s="410" t="n">
        <v>9.0945444274</v>
      </c>
      <c r="N24" s="410" t="n">
        <v>14.848624705</v>
      </c>
      <c r="O24" s="410" t="n">
        <v>8.3428297555</v>
      </c>
      <c r="P24" s="461" t="n">
        <v>100.0000000004</v>
      </c>
    </row>
    <row r="25" customFormat="false" ht="9" hidden="false" customHeight="false" outlineLevel="0" collapsed="false">
      <c r="B25" s="409"/>
      <c r="C25" s="409"/>
      <c r="D25" s="409"/>
      <c r="E25" s="409"/>
      <c r="F25" s="409"/>
      <c r="G25" s="409"/>
      <c r="H25" s="409"/>
      <c r="I25" s="409"/>
      <c r="J25" s="410"/>
      <c r="K25" s="410"/>
      <c r="M25" s="410"/>
      <c r="N25" s="410"/>
      <c r="O25" s="410"/>
      <c r="P25" s="461"/>
    </row>
    <row r="26" customFormat="false" ht="9" hidden="false" customHeight="false" outlineLevel="0" collapsed="false">
      <c r="A26" s="233" t="s">
        <v>117</v>
      </c>
      <c r="B26" s="235" t="n">
        <v>12839.04</v>
      </c>
      <c r="C26" s="235" t="n">
        <v>7834.985</v>
      </c>
      <c r="D26" s="235"/>
      <c r="E26" s="235" t="n">
        <v>2290.048</v>
      </c>
      <c r="F26" s="235" t="n">
        <v>2504.525</v>
      </c>
      <c r="G26" s="235" t="n">
        <v>1342.446</v>
      </c>
      <c r="H26" s="235" t="n">
        <v>17633.613</v>
      </c>
      <c r="I26" s="235"/>
      <c r="J26" s="411" t="n">
        <v>72.810027669</v>
      </c>
      <c r="K26" s="411" t="n">
        <v>44.432110419</v>
      </c>
      <c r="L26" s="233"/>
      <c r="M26" s="411" t="n">
        <v>12.986838611</v>
      </c>
      <c r="N26" s="411" t="n">
        <v>14.20313372</v>
      </c>
      <c r="O26" s="411" t="n">
        <v>7.6129940521</v>
      </c>
      <c r="P26" s="131" t="n">
        <v>100</v>
      </c>
    </row>
    <row r="27" customFormat="false" ht="9" hidden="false" customHeight="false" outlineLevel="0" collapsed="false">
      <c r="A27" s="218" t="s">
        <v>102</v>
      </c>
      <c r="B27" s="409" t="n">
        <v>3231.307</v>
      </c>
      <c r="C27" s="409" t="n">
        <v>2104.53</v>
      </c>
      <c r="D27" s="409"/>
      <c r="E27" s="409" t="n">
        <v>630.1728</v>
      </c>
      <c r="F27" s="409" t="n">
        <v>844.266</v>
      </c>
      <c r="G27" s="409" t="n">
        <v>491.7586</v>
      </c>
      <c r="H27" s="409" t="n">
        <v>4705.7458</v>
      </c>
      <c r="I27" s="409"/>
      <c r="J27" s="410" t="n">
        <v>68.667264895</v>
      </c>
      <c r="K27" s="410" t="n">
        <v>44.722565825</v>
      </c>
      <c r="M27" s="410" t="n">
        <v>13.391561622</v>
      </c>
      <c r="N27" s="410" t="n">
        <v>17.941173483</v>
      </c>
      <c r="O27" s="410" t="n">
        <v>10.450174647</v>
      </c>
      <c r="P27" s="461" t="n">
        <v>100</v>
      </c>
    </row>
    <row r="28" customFormat="false" ht="9" hidden="false" customHeight="false" outlineLevel="0" collapsed="false">
      <c r="A28" s="218" t="s">
        <v>103</v>
      </c>
      <c r="B28" s="409" t="n">
        <v>662.0444</v>
      </c>
      <c r="C28" s="409" t="n">
        <v>496.4154</v>
      </c>
      <c r="D28" s="409"/>
      <c r="E28" s="409" t="n">
        <v>109.3793</v>
      </c>
      <c r="F28" s="409" t="n">
        <v>160.6389</v>
      </c>
      <c r="G28" s="409" t="n">
        <v>96.87156</v>
      </c>
      <c r="H28" s="409" t="n">
        <v>932.0626</v>
      </c>
      <c r="I28" s="409"/>
      <c r="J28" s="410" t="n">
        <v>71.030035542</v>
      </c>
      <c r="K28" s="410" t="n">
        <v>53.259873846</v>
      </c>
      <c r="M28" s="410" t="n">
        <v>11.73518793</v>
      </c>
      <c r="N28" s="410" t="n">
        <v>17.234776528</v>
      </c>
      <c r="O28" s="410" t="n">
        <v>10.393246263</v>
      </c>
      <c r="P28" s="461" t="n">
        <v>100</v>
      </c>
    </row>
    <row r="29" customFormat="false" ht="9" hidden="false" customHeight="false" outlineLevel="0" collapsed="false">
      <c r="A29" s="218" t="s">
        <v>104</v>
      </c>
      <c r="B29" s="409" t="n">
        <v>1306.104</v>
      </c>
      <c r="C29" s="409" t="n">
        <v>908.3612</v>
      </c>
      <c r="D29" s="409"/>
      <c r="E29" s="409" t="n">
        <v>268.7828</v>
      </c>
      <c r="F29" s="409" t="n">
        <v>225.9279</v>
      </c>
      <c r="G29" s="409" t="n">
        <v>133.4083</v>
      </c>
      <c r="H29" s="409" t="n">
        <v>1800.8147</v>
      </c>
      <c r="I29" s="409"/>
      <c r="J29" s="410" t="n">
        <v>72.528505056</v>
      </c>
      <c r="K29" s="410" t="n">
        <v>50.44168511</v>
      </c>
      <c r="M29" s="410" t="n">
        <v>14.925623738</v>
      </c>
      <c r="N29" s="410" t="n">
        <v>12.545871206</v>
      </c>
      <c r="O29" s="410" t="n">
        <v>7.4082223663</v>
      </c>
      <c r="P29" s="461" t="n">
        <v>100</v>
      </c>
    </row>
    <row r="30" customFormat="false" ht="9" hidden="false" customHeight="false" outlineLevel="0" collapsed="false">
      <c r="A30" s="218" t="s">
        <v>105</v>
      </c>
      <c r="B30" s="409" t="n">
        <v>7639.581</v>
      </c>
      <c r="C30" s="409" t="n">
        <v>4325.678</v>
      </c>
      <c r="D30" s="409"/>
      <c r="E30" s="409" t="n">
        <v>1281.713</v>
      </c>
      <c r="F30" s="409" t="n">
        <v>1273.692</v>
      </c>
      <c r="G30" s="409" t="n">
        <v>620.4071</v>
      </c>
      <c r="H30" s="409" t="n">
        <v>10194.986</v>
      </c>
      <c r="I30" s="409"/>
      <c r="J30" s="410" t="n">
        <v>74.934681956</v>
      </c>
      <c r="K30" s="410" t="n">
        <v>42.429462729</v>
      </c>
      <c r="M30" s="410" t="n">
        <v>12.571997548</v>
      </c>
      <c r="N30" s="410" t="n">
        <v>12.493320496</v>
      </c>
      <c r="O30" s="410" t="n">
        <v>6.0854134746</v>
      </c>
      <c r="P30" s="461" t="n">
        <v>100</v>
      </c>
    </row>
    <row r="31" customFormat="false" ht="9" hidden="false" customHeight="false" outlineLevel="0" collapsed="false">
      <c r="B31" s="409"/>
      <c r="C31" s="409"/>
      <c r="D31" s="409"/>
      <c r="E31" s="409"/>
      <c r="F31" s="409"/>
      <c r="G31" s="409"/>
      <c r="H31" s="409"/>
      <c r="I31" s="409"/>
      <c r="J31" s="410"/>
      <c r="K31" s="410"/>
      <c r="M31" s="410"/>
      <c r="N31" s="410"/>
      <c r="O31" s="410"/>
      <c r="P31" s="461"/>
    </row>
    <row r="32" customFormat="false" ht="9" hidden="false" customHeight="false" outlineLevel="0" collapsed="false">
      <c r="A32" s="233" t="s">
        <v>118</v>
      </c>
      <c r="B32" s="235" t="n">
        <v>9249.5</v>
      </c>
      <c r="C32" s="235" t="n">
        <v>4649.799</v>
      </c>
      <c r="D32" s="235"/>
      <c r="E32" s="235" t="n">
        <v>2944.146</v>
      </c>
      <c r="F32" s="235" t="n">
        <v>2401.416</v>
      </c>
      <c r="G32" s="235" t="n">
        <v>1144.466</v>
      </c>
      <c r="H32" s="235" t="n">
        <v>14595.062</v>
      </c>
      <c r="I32" s="235"/>
      <c r="J32" s="411" t="n">
        <v>63.374174334</v>
      </c>
      <c r="K32" s="411" t="n">
        <v>31.858713833</v>
      </c>
      <c r="L32" s="233"/>
      <c r="M32" s="411" t="n">
        <v>20.172208957</v>
      </c>
      <c r="N32" s="411" t="n">
        <v>16.453616709</v>
      </c>
      <c r="O32" s="411" t="n">
        <v>7.841463501</v>
      </c>
      <c r="P32" s="131" t="n">
        <v>100</v>
      </c>
    </row>
    <row r="33" customFormat="false" ht="9" hidden="false" customHeight="false" outlineLevel="0" collapsed="false">
      <c r="A33" s="218" t="s">
        <v>106</v>
      </c>
      <c r="B33" s="409" t="n">
        <v>940.2573</v>
      </c>
      <c r="C33" s="409" t="n">
        <v>591.834</v>
      </c>
      <c r="D33" s="409"/>
      <c r="E33" s="409" t="n">
        <v>358.1803</v>
      </c>
      <c r="F33" s="409" t="n">
        <v>223.3886</v>
      </c>
      <c r="G33" s="409" t="n">
        <v>118.9603</v>
      </c>
      <c r="H33" s="409" t="n">
        <v>1521.8262</v>
      </c>
      <c r="I33" s="409"/>
      <c r="J33" s="410" t="n">
        <v>61.784803621</v>
      </c>
      <c r="K33" s="410" t="n">
        <v>38.889721918</v>
      </c>
      <c r="M33" s="410" t="n">
        <v>23.536215918</v>
      </c>
      <c r="N33" s="410" t="n">
        <v>14.678980461</v>
      </c>
      <c r="O33" s="410" t="n">
        <v>7.8169466316</v>
      </c>
      <c r="P33" s="461" t="n">
        <v>100</v>
      </c>
    </row>
    <row r="34" customFormat="false" ht="9" hidden="false" customHeight="false" outlineLevel="0" collapsed="false">
      <c r="A34" s="218" t="s">
        <v>107</v>
      </c>
      <c r="B34" s="409" t="n">
        <v>231.5951</v>
      </c>
      <c r="C34" s="409" t="n">
        <v>127.3867</v>
      </c>
      <c r="D34" s="409"/>
      <c r="E34" s="409" t="n">
        <v>105.0783</v>
      </c>
      <c r="F34" s="409" t="n">
        <v>44.93522</v>
      </c>
      <c r="G34" s="409" t="n">
        <v>23.06278</v>
      </c>
      <c r="H34" s="409" t="n">
        <v>381.60862</v>
      </c>
      <c r="I34" s="409"/>
      <c r="J34" s="410" t="n">
        <v>60.689166316</v>
      </c>
      <c r="K34" s="410" t="n">
        <v>33.381505588</v>
      </c>
      <c r="M34" s="410" t="n">
        <v>27.535623772</v>
      </c>
      <c r="N34" s="410" t="n">
        <v>11.775209913</v>
      </c>
      <c r="O34" s="410" t="n">
        <v>6.0435680756</v>
      </c>
      <c r="P34" s="461" t="n">
        <v>100.000000001</v>
      </c>
    </row>
    <row r="35" customFormat="false" ht="9" hidden="false" customHeight="false" outlineLevel="0" collapsed="false">
      <c r="A35" s="218" t="s">
        <v>108</v>
      </c>
      <c r="B35" s="409" t="n">
        <v>3805.133</v>
      </c>
      <c r="C35" s="409" t="n">
        <v>1739.402</v>
      </c>
      <c r="D35" s="409"/>
      <c r="E35" s="409" t="n">
        <v>1074.628</v>
      </c>
      <c r="F35" s="409" t="n">
        <v>1148.889</v>
      </c>
      <c r="G35" s="409" t="n">
        <v>549.1472</v>
      </c>
      <c r="H35" s="409" t="n">
        <v>6028.65</v>
      </c>
      <c r="I35" s="409"/>
      <c r="J35" s="410" t="n">
        <v>63.117501937</v>
      </c>
      <c r="K35" s="410" t="n">
        <v>28.852270632</v>
      </c>
      <c r="M35" s="410" t="n">
        <v>17.825350584</v>
      </c>
      <c r="N35" s="410" t="n">
        <v>19.057147479</v>
      </c>
      <c r="O35" s="410" t="n">
        <v>9.1089587538</v>
      </c>
      <c r="P35" s="461" t="n">
        <v>100</v>
      </c>
    </row>
    <row r="36" customFormat="false" ht="9" hidden="false" customHeight="false" outlineLevel="0" collapsed="false">
      <c r="A36" s="218" t="s">
        <v>109</v>
      </c>
      <c r="B36" s="409" t="n">
        <v>2723.978</v>
      </c>
      <c r="C36" s="409" t="n">
        <v>1313.935</v>
      </c>
      <c r="D36" s="409"/>
      <c r="E36" s="409" t="n">
        <v>734.3041</v>
      </c>
      <c r="F36" s="409" t="n">
        <v>510.4517</v>
      </c>
      <c r="G36" s="409" t="n">
        <v>216.4842</v>
      </c>
      <c r="H36" s="409" t="n">
        <v>3968.7338</v>
      </c>
      <c r="I36" s="409"/>
      <c r="J36" s="410" t="n">
        <v>68.635947153</v>
      </c>
      <c r="K36" s="410" t="n">
        <v>33.107151602</v>
      </c>
      <c r="M36" s="410" t="n">
        <v>18.502224807</v>
      </c>
      <c r="N36" s="410" t="n">
        <v>12.861828041</v>
      </c>
      <c r="O36" s="410" t="n">
        <v>5.4547420568</v>
      </c>
      <c r="P36" s="461" t="n">
        <v>100.000000001</v>
      </c>
    </row>
    <row r="37" customFormat="false" ht="9" hidden="false" customHeight="false" outlineLevel="0" collapsed="false">
      <c r="A37" s="218" t="s">
        <v>110</v>
      </c>
      <c r="B37" s="409" t="n">
        <v>287.5539</v>
      </c>
      <c r="C37" s="409" t="n">
        <v>171.4355</v>
      </c>
      <c r="D37" s="409"/>
      <c r="E37" s="409" t="n">
        <v>139.0094</v>
      </c>
      <c r="F37" s="409" t="n">
        <v>64.36289</v>
      </c>
      <c r="G37" s="409" t="n">
        <v>25.68168</v>
      </c>
      <c r="H37" s="409" t="n">
        <v>490.92619</v>
      </c>
      <c r="I37" s="409"/>
      <c r="J37" s="410" t="n">
        <v>58.573753507</v>
      </c>
      <c r="K37" s="410" t="n">
        <v>34.920826819</v>
      </c>
      <c r="M37" s="410" t="n">
        <v>28.315745342</v>
      </c>
      <c r="N37" s="410" t="n">
        <v>13.110501152</v>
      </c>
      <c r="O37" s="410" t="n">
        <v>5.2312707191</v>
      </c>
      <c r="P37" s="461" t="n">
        <v>100.000000001</v>
      </c>
    </row>
    <row r="38" customFormat="false" ht="9" hidden="false" customHeight="false" outlineLevel="0" collapsed="false">
      <c r="A38" s="218" t="s">
        <v>111</v>
      </c>
      <c r="B38" s="409" t="n">
        <v>1260.982</v>
      </c>
      <c r="C38" s="409" t="n">
        <v>705.8056</v>
      </c>
      <c r="D38" s="409"/>
      <c r="E38" s="409" t="n">
        <v>532.9463</v>
      </c>
      <c r="F38" s="409" t="n">
        <v>409.3884</v>
      </c>
      <c r="G38" s="409" t="n">
        <v>211.1302</v>
      </c>
      <c r="H38" s="409" t="n">
        <v>2203.3167</v>
      </c>
      <c r="I38" s="409"/>
      <c r="J38" s="410" t="n">
        <v>57.231087391</v>
      </c>
      <c r="K38" s="410" t="n">
        <v>32.03377811</v>
      </c>
      <c r="M38" s="410" t="n">
        <v>24.188361976</v>
      </c>
      <c r="N38" s="410" t="n">
        <v>18.580550633</v>
      </c>
      <c r="O38" s="410" t="n">
        <v>9.5823806476</v>
      </c>
      <c r="P38" s="461" t="n">
        <v>100</v>
      </c>
    </row>
    <row r="39" customFormat="false" ht="9" hidden="false" customHeight="false" outlineLevel="0" collapsed="false">
      <c r="B39" s="409"/>
      <c r="C39" s="409"/>
      <c r="D39" s="409"/>
      <c r="E39" s="409"/>
      <c r="F39" s="409"/>
      <c r="G39" s="409"/>
      <c r="H39" s="409"/>
      <c r="I39" s="409"/>
      <c r="J39" s="410"/>
      <c r="K39" s="410"/>
      <c r="M39" s="410"/>
      <c r="N39" s="410"/>
      <c r="O39" s="410"/>
      <c r="P39" s="461"/>
    </row>
    <row r="40" customFormat="false" ht="9" hidden="false" customHeight="false" outlineLevel="0" collapsed="false">
      <c r="A40" s="233" t="s">
        <v>119</v>
      </c>
      <c r="B40" s="235" t="n">
        <v>4423.226</v>
      </c>
      <c r="C40" s="235" t="n">
        <v>1814.109</v>
      </c>
      <c r="D40" s="235"/>
      <c r="E40" s="235" t="n">
        <v>1065.624</v>
      </c>
      <c r="F40" s="235" t="n">
        <v>793.7401</v>
      </c>
      <c r="G40" s="235" t="n">
        <v>465.8815</v>
      </c>
      <c r="H40" s="235" t="n">
        <v>6282.5901</v>
      </c>
      <c r="I40" s="235"/>
      <c r="J40" s="411" t="n">
        <v>70.404501485</v>
      </c>
      <c r="K40" s="411" t="n">
        <v>28.875178257</v>
      </c>
      <c r="L40" s="233"/>
      <c r="M40" s="411" t="n">
        <v>16.961534773</v>
      </c>
      <c r="N40" s="411" t="n">
        <v>12.633963742</v>
      </c>
      <c r="O40" s="411" t="n">
        <v>7.4154373675</v>
      </c>
      <c r="P40" s="131" t="n">
        <v>100</v>
      </c>
    </row>
    <row r="41" customFormat="false" ht="9" hidden="false" customHeight="false" outlineLevel="0" collapsed="false">
      <c r="A41" s="218" t="s">
        <v>112</v>
      </c>
      <c r="B41" s="409" t="n">
        <v>3661.39</v>
      </c>
      <c r="C41" s="409" t="n">
        <v>1372.652</v>
      </c>
      <c r="D41" s="409"/>
      <c r="E41" s="409" t="n">
        <v>795.149</v>
      </c>
      <c r="F41" s="409" t="n">
        <v>543.2357</v>
      </c>
      <c r="G41" s="409" t="n">
        <v>326.4866</v>
      </c>
      <c r="H41" s="409" t="n">
        <v>4999.7747</v>
      </c>
      <c r="I41" s="409"/>
      <c r="J41" s="410" t="n">
        <v>73.231099162</v>
      </c>
      <c r="K41" s="410" t="n">
        <v>27.454278519</v>
      </c>
      <c r="M41" s="410" t="n">
        <v>15.903696415</v>
      </c>
      <c r="N41" s="410" t="n">
        <v>10.865204423</v>
      </c>
      <c r="O41" s="410" t="n">
        <v>6.5300269072</v>
      </c>
      <c r="P41" s="461" t="n">
        <v>100</v>
      </c>
    </row>
    <row r="42" customFormat="false" ht="9" hidden="false" customHeight="false" outlineLevel="0" collapsed="false">
      <c r="A42" s="218" t="s">
        <v>113</v>
      </c>
      <c r="B42" s="409" t="n">
        <v>761.8361</v>
      </c>
      <c r="C42" s="409" t="n">
        <v>441.4569</v>
      </c>
      <c r="D42" s="409"/>
      <c r="E42" s="409" t="n">
        <v>270.4747</v>
      </c>
      <c r="F42" s="409" t="n">
        <v>250.5044</v>
      </c>
      <c r="G42" s="409" t="n">
        <v>139.3949</v>
      </c>
      <c r="H42" s="409" t="n">
        <v>1282.8152</v>
      </c>
      <c r="I42" s="409"/>
      <c r="J42" s="410" t="n">
        <v>59.387831004</v>
      </c>
      <c r="K42" s="410" t="n">
        <v>34.413138016</v>
      </c>
      <c r="M42" s="410" t="n">
        <v>21.084462033</v>
      </c>
      <c r="N42" s="410" t="n">
        <v>19.527706963</v>
      </c>
      <c r="O42" s="410" t="n">
        <v>10.866326527</v>
      </c>
      <c r="P42" s="461" t="n">
        <v>100</v>
      </c>
    </row>
    <row r="43" customFormat="false" ht="9" hidden="false" customHeight="false" outlineLevel="0" collapsed="false">
      <c r="B43" s="409"/>
      <c r="C43" s="409"/>
      <c r="D43" s="409"/>
      <c r="E43" s="409"/>
      <c r="F43" s="409"/>
      <c r="G43" s="409"/>
      <c r="H43" s="409"/>
      <c r="I43" s="409"/>
      <c r="J43" s="410"/>
      <c r="K43" s="410"/>
      <c r="M43" s="410"/>
      <c r="N43" s="410"/>
      <c r="O43" s="410"/>
      <c r="P43" s="461"/>
    </row>
    <row r="44" customFormat="false" ht="9" hidden="false" customHeight="false" outlineLevel="0" collapsed="false">
      <c r="A44" s="233" t="s">
        <v>205</v>
      </c>
      <c r="B44" s="235" t="n">
        <v>53689.76</v>
      </c>
      <c r="C44" s="235" t="n">
        <v>34758.65</v>
      </c>
      <c r="D44" s="235"/>
      <c r="E44" s="235" t="n">
        <v>9359.853</v>
      </c>
      <c r="F44" s="235" t="n">
        <v>10183.46</v>
      </c>
      <c r="G44" s="235" t="n">
        <v>5452.877</v>
      </c>
      <c r="H44" s="235" t="n">
        <v>73233.073</v>
      </c>
      <c r="I44" s="235"/>
      <c r="J44" s="411" t="n">
        <v>73.313548202</v>
      </c>
      <c r="K44" s="411" t="n">
        <v>47.463052694</v>
      </c>
      <c r="L44" s="233"/>
      <c r="M44" s="411" t="n">
        <v>12.780909778</v>
      </c>
      <c r="N44" s="411" t="n">
        <v>13.90554202</v>
      </c>
      <c r="O44" s="411" t="n">
        <v>7.4459220759</v>
      </c>
      <c r="P44" s="131" t="n">
        <v>100</v>
      </c>
    </row>
    <row r="45" customFormat="false" ht="6" hidden="false" customHeight="true" outlineLevel="0" collapsed="false">
      <c r="A45" s="233"/>
      <c r="B45" s="409"/>
      <c r="C45" s="235"/>
      <c r="D45" s="235"/>
      <c r="E45" s="409"/>
      <c r="F45" s="409"/>
      <c r="G45" s="235"/>
      <c r="H45" s="235"/>
      <c r="I45" s="235"/>
      <c r="N45" s="410"/>
    </row>
    <row r="46" customFormat="false" ht="9" hidden="false" customHeight="true" outlineLevel="0" collapsed="false">
      <c r="A46" s="406" t="s">
        <v>120</v>
      </c>
      <c r="B46" s="406"/>
      <c r="C46" s="406"/>
      <c r="D46" s="406"/>
      <c r="E46" s="406"/>
      <c r="F46" s="406"/>
      <c r="G46" s="406"/>
      <c r="H46" s="406"/>
      <c r="I46" s="406"/>
      <c r="J46" s="406"/>
      <c r="K46" s="406"/>
      <c r="L46" s="406"/>
      <c r="M46" s="406"/>
      <c r="N46" s="406"/>
      <c r="O46" s="406"/>
      <c r="P46" s="406"/>
    </row>
    <row r="47" customFormat="false" ht="6" hidden="false" customHeight="true" outlineLevel="0" collapsed="false">
      <c r="A47" s="402"/>
      <c r="B47" s="384"/>
      <c r="C47" s="403"/>
      <c r="D47" s="408"/>
      <c r="E47" s="408"/>
      <c r="F47" s="405"/>
      <c r="G47" s="409"/>
      <c r="H47" s="403"/>
      <c r="I47" s="403"/>
      <c r="J47" s="410"/>
      <c r="M47" s="410"/>
      <c r="N47" s="410"/>
      <c r="O47" s="410"/>
    </row>
    <row r="48" customFormat="false" ht="9" hidden="false" customHeight="false" outlineLevel="0" collapsed="false">
      <c r="A48" s="233" t="s">
        <v>165</v>
      </c>
      <c r="B48" s="235" t="n">
        <v>19532.56</v>
      </c>
      <c r="C48" s="235" t="n">
        <v>14765.15</v>
      </c>
      <c r="D48" s="235"/>
      <c r="E48" s="235" t="n">
        <v>2576.154</v>
      </c>
      <c r="F48" s="235" t="n">
        <v>3189.287</v>
      </c>
      <c r="G48" s="235" t="n">
        <v>1182.558</v>
      </c>
      <c r="H48" s="235" t="n">
        <v>25298.001</v>
      </c>
      <c r="I48" s="235"/>
      <c r="J48" s="411" t="n">
        <v>77.209894115</v>
      </c>
      <c r="K48" s="411" t="n">
        <v>58.36489482</v>
      </c>
      <c r="L48" s="233"/>
      <c r="M48" s="411" t="n">
        <v>10.183232069</v>
      </c>
      <c r="N48" s="411" t="n">
        <v>12.606873815</v>
      </c>
      <c r="O48" s="411" t="n">
        <v>4.6745116019</v>
      </c>
      <c r="P48" s="131" t="n">
        <v>99.9999999995</v>
      </c>
    </row>
    <row r="49" customFormat="false" ht="9" hidden="false" customHeight="false" outlineLevel="0" collapsed="false">
      <c r="A49" s="218" t="s">
        <v>94</v>
      </c>
      <c r="B49" s="409" t="n">
        <v>4964.542</v>
      </c>
      <c r="C49" s="409" t="n">
        <v>3414.297</v>
      </c>
      <c r="D49" s="409"/>
      <c r="E49" s="409" t="n">
        <v>684.8418</v>
      </c>
      <c r="F49" s="409" t="n">
        <v>743.8521</v>
      </c>
      <c r="G49" s="409" t="n">
        <v>273.8888</v>
      </c>
      <c r="H49" s="409" t="n">
        <v>6393.2359</v>
      </c>
      <c r="I49" s="409"/>
      <c r="J49" s="410" t="n">
        <v>77.65303816</v>
      </c>
      <c r="K49" s="410" t="n">
        <v>53.404832251</v>
      </c>
      <c r="M49" s="410" t="n">
        <v>10.71197574</v>
      </c>
      <c r="N49" s="410" t="n">
        <v>11.6349861</v>
      </c>
      <c r="O49" s="410" t="n">
        <v>4.2840397715</v>
      </c>
      <c r="P49" s="461" t="n">
        <v>100</v>
      </c>
    </row>
    <row r="50" customFormat="false" ht="9" hidden="false" customHeight="false" outlineLevel="0" collapsed="false">
      <c r="A50" s="268" t="s">
        <v>180</v>
      </c>
      <c r="B50" s="409" t="n">
        <v>102.3739</v>
      </c>
      <c r="C50" s="409" t="n">
        <v>80.10012</v>
      </c>
      <c r="D50" s="409"/>
      <c r="E50" s="409" t="n">
        <v>1.439805</v>
      </c>
      <c r="F50" s="409" t="n">
        <v>6.115962</v>
      </c>
      <c r="G50" s="409" t="n">
        <v>2.965958</v>
      </c>
      <c r="H50" s="409" t="n">
        <v>109.929667</v>
      </c>
      <c r="I50" s="409"/>
      <c r="J50" s="410" t="n">
        <v>93.126725247</v>
      </c>
      <c r="K50" s="410" t="n">
        <v>72.864895167</v>
      </c>
      <c r="M50" s="410" t="n">
        <v>1.3097510832</v>
      </c>
      <c r="N50" s="410" t="n">
        <v>5.5635236701</v>
      </c>
      <c r="O50" s="410" t="n">
        <v>2.6980506299</v>
      </c>
      <c r="P50" s="461" t="n">
        <v>100.0000000001</v>
      </c>
    </row>
    <row r="51" customFormat="false" ht="9" hidden="false" customHeight="false" outlineLevel="0" collapsed="false">
      <c r="A51" s="218" t="s">
        <v>96</v>
      </c>
      <c r="B51" s="409" t="n">
        <v>13083.87</v>
      </c>
      <c r="C51" s="409" t="n">
        <v>10281.78</v>
      </c>
      <c r="D51" s="409"/>
      <c r="E51" s="409" t="n">
        <v>1701.861</v>
      </c>
      <c r="F51" s="409" t="n">
        <v>2182.771</v>
      </c>
      <c r="G51" s="409" t="n">
        <v>772.4996</v>
      </c>
      <c r="H51" s="409" t="n">
        <v>16968.502</v>
      </c>
      <c r="I51" s="409"/>
      <c r="J51" s="410" t="n">
        <v>77.106808278</v>
      </c>
      <c r="K51" s="410" t="n">
        <v>60.593337427</v>
      </c>
      <c r="M51" s="410" t="n">
        <v>10.029529182</v>
      </c>
      <c r="N51" s="410" t="n">
        <v>12.86366254</v>
      </c>
      <c r="O51" s="410" t="n">
        <v>4.5525493012</v>
      </c>
      <c r="P51" s="461" t="n">
        <v>100.0000000006</v>
      </c>
    </row>
    <row r="52" customFormat="false" ht="9" hidden="false" customHeight="false" outlineLevel="0" collapsed="false">
      <c r="A52" s="218" t="s">
        <v>95</v>
      </c>
      <c r="B52" s="409" t="n">
        <v>1381.772</v>
      </c>
      <c r="C52" s="409" t="n">
        <v>988.9713</v>
      </c>
      <c r="D52" s="409"/>
      <c r="E52" s="409" t="n">
        <v>188.0113</v>
      </c>
      <c r="F52" s="409" t="n">
        <v>256.5478</v>
      </c>
      <c r="G52" s="409" t="n">
        <v>133.2037</v>
      </c>
      <c r="H52" s="409" t="n">
        <v>1826.3311</v>
      </c>
      <c r="I52" s="409"/>
      <c r="J52" s="410" t="n">
        <v>75.658344179</v>
      </c>
      <c r="K52" s="410" t="n">
        <v>54.150723384</v>
      </c>
      <c r="M52" s="410" t="n">
        <v>10.29448463</v>
      </c>
      <c r="N52" s="410" t="n">
        <v>14.047171191</v>
      </c>
      <c r="O52" s="410" t="n">
        <v>7.2935158583</v>
      </c>
      <c r="P52" s="461" t="n">
        <v>100</v>
      </c>
    </row>
    <row r="53" customFormat="false" ht="9" hidden="false" customHeight="false" outlineLevel="0" collapsed="false">
      <c r="B53" s="409"/>
      <c r="C53" s="409"/>
      <c r="D53" s="409"/>
      <c r="E53" s="409"/>
      <c r="F53" s="409"/>
      <c r="G53" s="409"/>
      <c r="H53" s="409"/>
      <c r="I53" s="409"/>
      <c r="J53" s="410"/>
      <c r="K53" s="410"/>
      <c r="M53" s="410"/>
      <c r="N53" s="410"/>
      <c r="O53" s="410"/>
      <c r="P53" s="461"/>
    </row>
    <row r="54" customFormat="false" ht="9" hidden="false" customHeight="false" outlineLevel="0" collapsed="false">
      <c r="A54" s="233" t="s">
        <v>181</v>
      </c>
      <c r="B54" s="235" t="n">
        <v>14262.53</v>
      </c>
      <c r="C54" s="235" t="n">
        <v>10447.04</v>
      </c>
      <c r="D54" s="235"/>
      <c r="E54" s="235" t="n">
        <v>2209.668</v>
      </c>
      <c r="F54" s="235" t="n">
        <v>2480.431</v>
      </c>
      <c r="G54" s="235" t="n">
        <v>1167.41</v>
      </c>
      <c r="H54" s="235" t="n">
        <v>18952.629</v>
      </c>
      <c r="I54" s="235"/>
      <c r="J54" s="411" t="n">
        <v>75.253569053</v>
      </c>
      <c r="K54" s="411" t="n">
        <v>55.121881636</v>
      </c>
      <c r="L54" s="233"/>
      <c r="M54" s="411" t="n">
        <v>11.658897956</v>
      </c>
      <c r="N54" s="411" t="n">
        <v>13.087532991</v>
      </c>
      <c r="O54" s="411" t="n">
        <v>6.1596226426</v>
      </c>
      <c r="P54" s="131" t="n">
        <v>100.0000000002</v>
      </c>
    </row>
    <row r="55" customFormat="false" ht="9" hidden="false" customHeight="false" outlineLevel="0" collapsed="false">
      <c r="A55" s="32" t="s">
        <v>19</v>
      </c>
      <c r="B55" s="409" t="n">
        <v>969.6635</v>
      </c>
      <c r="C55" s="409" t="n">
        <v>709.5684</v>
      </c>
      <c r="D55" s="409"/>
      <c r="E55" s="409" t="n">
        <v>176.6499</v>
      </c>
      <c r="F55" s="409" t="n">
        <v>168.0128</v>
      </c>
      <c r="G55" s="409" t="n">
        <v>89.86626</v>
      </c>
      <c r="H55" s="409" t="n">
        <v>1314.3262</v>
      </c>
      <c r="I55" s="409"/>
      <c r="J55" s="410" t="n">
        <v>73.776472078</v>
      </c>
      <c r="K55" s="410" t="n">
        <v>53.987237394</v>
      </c>
      <c r="M55" s="410" t="n">
        <v>13.440339509</v>
      </c>
      <c r="N55" s="410" t="n">
        <v>12.783188413</v>
      </c>
      <c r="O55" s="410" t="n">
        <v>6.8374393304</v>
      </c>
      <c r="P55" s="461" t="n">
        <v>99.9999999993</v>
      </c>
    </row>
    <row r="56" customFormat="false" ht="9" hidden="false" customHeight="false" outlineLevel="0" collapsed="false">
      <c r="A56" s="443" t="s">
        <v>182</v>
      </c>
      <c r="B56" s="409" t="n">
        <v>298.2325</v>
      </c>
      <c r="C56" s="409" t="n">
        <v>234.9093</v>
      </c>
      <c r="D56" s="413"/>
      <c r="E56" s="409" t="n">
        <v>34.614</v>
      </c>
      <c r="F56" s="409" t="n">
        <v>39.06944</v>
      </c>
      <c r="G56" s="409" t="n">
        <v>23.34113</v>
      </c>
      <c r="H56" s="413" t="n">
        <v>371.91594</v>
      </c>
      <c r="I56" s="413"/>
      <c r="J56" s="410" t="n">
        <v>80.188146638</v>
      </c>
      <c r="K56" s="410" t="n">
        <v>63.161929754</v>
      </c>
      <c r="M56" s="410" t="n">
        <v>9.3069421684</v>
      </c>
      <c r="N56" s="410" t="n">
        <v>10.504911193</v>
      </c>
      <c r="O56" s="410" t="n">
        <v>6.2759149093</v>
      </c>
      <c r="P56" s="461" t="n">
        <v>100.0000000008</v>
      </c>
    </row>
    <row r="57" customFormat="false" ht="9" hidden="false" customHeight="false" outlineLevel="0" collapsed="false">
      <c r="A57" s="443" t="s">
        <v>98</v>
      </c>
      <c r="B57" s="409" t="n">
        <v>671.4311</v>
      </c>
      <c r="C57" s="409" t="n">
        <v>474.6592</v>
      </c>
      <c r="D57" s="413"/>
      <c r="E57" s="409" t="n">
        <v>142.0359</v>
      </c>
      <c r="F57" s="409" t="n">
        <v>128.9434</v>
      </c>
      <c r="G57" s="409" t="n">
        <v>66.52513</v>
      </c>
      <c r="H57" s="413" t="n">
        <v>942.4104</v>
      </c>
      <c r="I57" s="413"/>
      <c r="J57" s="410" t="n">
        <v>71.246147651</v>
      </c>
      <c r="K57" s="410" t="n">
        <v>50.366506497</v>
      </c>
      <c r="M57" s="410" t="n">
        <v>15.071557089</v>
      </c>
      <c r="N57" s="410" t="n">
        <v>13.682295261</v>
      </c>
      <c r="O57" s="410" t="n">
        <v>7.0590411827</v>
      </c>
      <c r="P57" s="461" t="n">
        <v>99.9999999999</v>
      </c>
    </row>
    <row r="58" customFormat="false" ht="9" hidden="false" customHeight="false" outlineLevel="0" collapsed="false">
      <c r="A58" s="218" t="s">
        <v>99</v>
      </c>
      <c r="B58" s="409" t="n">
        <v>6000.005</v>
      </c>
      <c r="C58" s="409" t="n">
        <v>4500.651</v>
      </c>
      <c r="D58" s="409"/>
      <c r="E58" s="409" t="n">
        <v>998.9749</v>
      </c>
      <c r="F58" s="409" t="n">
        <v>1010.205</v>
      </c>
      <c r="G58" s="409" t="n">
        <v>404.592</v>
      </c>
      <c r="H58" s="409" t="n">
        <v>8009.1849</v>
      </c>
      <c r="I58" s="409"/>
      <c r="J58" s="410" t="n">
        <v>74.91404991</v>
      </c>
      <c r="K58" s="410" t="n">
        <v>56.193623553</v>
      </c>
      <c r="M58" s="410" t="n">
        <v>12.472866621</v>
      </c>
      <c r="N58" s="410" t="n">
        <v>12.613083469</v>
      </c>
      <c r="O58" s="410" t="n">
        <v>5.051600804</v>
      </c>
      <c r="P58" s="461" t="n">
        <v>99.9999999994</v>
      </c>
    </row>
    <row r="59" customFormat="false" ht="9" hidden="false" customHeight="false" outlineLevel="0" collapsed="false">
      <c r="A59" s="218" t="s">
        <v>100</v>
      </c>
      <c r="B59" s="409" t="n">
        <v>1562.566</v>
      </c>
      <c r="C59" s="409" t="n">
        <v>1050.539</v>
      </c>
      <c r="D59" s="409"/>
      <c r="E59" s="409" t="n">
        <v>218.6964</v>
      </c>
      <c r="F59" s="409" t="n">
        <v>317.2456</v>
      </c>
      <c r="G59" s="409" t="n">
        <v>190.0862</v>
      </c>
      <c r="H59" s="409" t="n">
        <v>2098.508</v>
      </c>
      <c r="I59" s="409"/>
      <c r="J59" s="410" t="n">
        <v>74.46080546</v>
      </c>
      <c r="K59" s="410" t="n">
        <v>50.061244843</v>
      </c>
      <c r="M59" s="410" t="n">
        <v>10.421519265</v>
      </c>
      <c r="N59" s="410" t="n">
        <v>15.117675275</v>
      </c>
      <c r="O59" s="410" t="n">
        <v>9.0581606406</v>
      </c>
      <c r="P59" s="461" t="n">
        <v>100</v>
      </c>
    </row>
    <row r="60" customFormat="false" ht="9" hidden="false" customHeight="false" outlineLevel="0" collapsed="false">
      <c r="A60" s="218" t="s">
        <v>101</v>
      </c>
      <c r="B60" s="409" t="n">
        <v>5730.295</v>
      </c>
      <c r="C60" s="409" t="n">
        <v>4186.286</v>
      </c>
      <c r="D60" s="409"/>
      <c r="E60" s="409" t="n">
        <v>815.3463</v>
      </c>
      <c r="F60" s="409" t="n">
        <v>984.9679</v>
      </c>
      <c r="G60" s="409" t="n">
        <v>482.8659</v>
      </c>
      <c r="H60" s="409" t="n">
        <v>7530.6092</v>
      </c>
      <c r="I60" s="409"/>
      <c r="J60" s="410" t="n">
        <v>76.093378851</v>
      </c>
      <c r="K60" s="410" t="n">
        <v>55.590276509</v>
      </c>
      <c r="M60" s="410" t="n">
        <v>10.827096429</v>
      </c>
      <c r="N60" s="410" t="n">
        <v>13.07952472</v>
      </c>
      <c r="O60" s="410" t="n">
        <v>6.4120424841</v>
      </c>
      <c r="P60" s="461" t="n">
        <v>100.0000000004</v>
      </c>
    </row>
    <row r="61" customFormat="false" ht="9" hidden="false" customHeight="false" outlineLevel="0" collapsed="false">
      <c r="B61" s="409"/>
      <c r="C61" s="409"/>
      <c r="D61" s="409"/>
      <c r="E61" s="409"/>
      <c r="F61" s="409"/>
      <c r="G61" s="409"/>
      <c r="H61" s="409"/>
      <c r="I61" s="409"/>
      <c r="J61" s="410"/>
      <c r="K61" s="410"/>
      <c r="M61" s="410"/>
      <c r="N61" s="410"/>
      <c r="O61" s="410"/>
      <c r="P61" s="461"/>
    </row>
    <row r="62" customFormat="false" ht="9" hidden="false" customHeight="false" outlineLevel="0" collapsed="false">
      <c r="A62" s="233" t="s">
        <v>117</v>
      </c>
      <c r="B62" s="235" t="n">
        <v>15132.99</v>
      </c>
      <c r="C62" s="235" t="n">
        <v>10216.53</v>
      </c>
      <c r="D62" s="235"/>
      <c r="E62" s="235" t="n">
        <v>4807.439</v>
      </c>
      <c r="F62" s="235" t="n">
        <v>3127.998</v>
      </c>
      <c r="G62" s="235" t="n">
        <v>1451.017</v>
      </c>
      <c r="H62" s="235" t="n">
        <v>23068.427</v>
      </c>
      <c r="I62" s="235"/>
      <c r="J62" s="411" t="n">
        <v>65.600433577</v>
      </c>
      <c r="K62" s="411" t="n">
        <v>44.287953075</v>
      </c>
      <c r="L62" s="233"/>
      <c r="M62" s="411" t="n">
        <v>20.839913016</v>
      </c>
      <c r="N62" s="411" t="n">
        <v>13.559653406</v>
      </c>
      <c r="O62" s="411" t="n">
        <v>6.290057312</v>
      </c>
      <c r="P62" s="131" t="n">
        <v>100</v>
      </c>
    </row>
    <row r="63" customFormat="false" ht="9" hidden="false" customHeight="false" outlineLevel="0" collapsed="false">
      <c r="A63" s="218" t="s">
        <v>102</v>
      </c>
      <c r="B63" s="409" t="n">
        <v>4292.974</v>
      </c>
      <c r="C63" s="409" t="n">
        <v>2976.493</v>
      </c>
      <c r="D63" s="409"/>
      <c r="E63" s="409" t="n">
        <v>1059.541</v>
      </c>
      <c r="F63" s="409" t="n">
        <v>924.6379</v>
      </c>
      <c r="G63" s="409" t="n">
        <v>439.3603</v>
      </c>
      <c r="H63" s="409" t="n">
        <v>6277.1529</v>
      </c>
      <c r="I63" s="409"/>
      <c r="J63" s="410" t="n">
        <v>68.390466845</v>
      </c>
      <c r="K63" s="410" t="n">
        <v>47.417879267</v>
      </c>
      <c r="M63" s="410" t="n">
        <v>16.879320776</v>
      </c>
      <c r="N63" s="410" t="n">
        <v>14.730212379</v>
      </c>
      <c r="O63" s="410" t="n">
        <v>6.99935605</v>
      </c>
      <c r="P63" s="461" t="n">
        <v>100</v>
      </c>
    </row>
    <row r="64" customFormat="false" ht="9" hidden="false" customHeight="false" outlineLevel="0" collapsed="false">
      <c r="A64" s="218" t="s">
        <v>103</v>
      </c>
      <c r="B64" s="409" t="n">
        <v>983.7004</v>
      </c>
      <c r="C64" s="409" t="n">
        <v>634.3311</v>
      </c>
      <c r="D64" s="409"/>
      <c r="E64" s="409" t="n">
        <v>298.7173</v>
      </c>
      <c r="F64" s="409" t="n">
        <v>228.9405</v>
      </c>
      <c r="G64" s="409" t="n">
        <v>93.21048</v>
      </c>
      <c r="H64" s="409" t="n">
        <v>1511.3582</v>
      </c>
      <c r="I64" s="409"/>
      <c r="J64" s="410" t="n">
        <v>65.087178181</v>
      </c>
      <c r="K64" s="410" t="n">
        <v>41.970935444</v>
      </c>
      <c r="M64" s="410" t="n">
        <v>19.764822742</v>
      </c>
      <c r="N64" s="410" t="n">
        <v>15.147999076</v>
      </c>
      <c r="O64" s="410" t="n">
        <v>6.1673321818</v>
      </c>
      <c r="P64" s="461" t="n">
        <v>100</v>
      </c>
    </row>
    <row r="65" customFormat="false" ht="9" hidden="false" customHeight="false" outlineLevel="0" collapsed="false">
      <c r="A65" s="218" t="s">
        <v>104</v>
      </c>
      <c r="B65" s="409" t="n">
        <v>1592.417</v>
      </c>
      <c r="C65" s="409" t="n">
        <v>1173.993</v>
      </c>
      <c r="D65" s="409"/>
      <c r="E65" s="409" t="n">
        <v>489.3398</v>
      </c>
      <c r="F65" s="409" t="n">
        <v>283.1628</v>
      </c>
      <c r="G65" s="409" t="n">
        <v>112.7123</v>
      </c>
      <c r="H65" s="409" t="n">
        <v>2364.9196</v>
      </c>
      <c r="I65" s="409"/>
      <c r="J65" s="410" t="n">
        <v>67.334925242</v>
      </c>
      <c r="K65" s="410" t="n">
        <v>49.641973791</v>
      </c>
      <c r="M65" s="410" t="n">
        <v>20.69160776</v>
      </c>
      <c r="N65" s="410" t="n">
        <v>11.973466998</v>
      </c>
      <c r="O65" s="410" t="n">
        <v>4.766011422</v>
      </c>
      <c r="P65" s="461" t="n">
        <v>100</v>
      </c>
    </row>
    <row r="66" customFormat="false" ht="9" hidden="false" customHeight="false" outlineLevel="0" collapsed="false">
      <c r="A66" s="218" t="s">
        <v>105</v>
      </c>
      <c r="B66" s="409" t="n">
        <v>8263.895</v>
      </c>
      <c r="C66" s="409" t="n">
        <v>5431.716</v>
      </c>
      <c r="D66" s="409"/>
      <c r="E66" s="409" t="n">
        <v>2959.841</v>
      </c>
      <c r="F66" s="409" t="n">
        <v>1691.257</v>
      </c>
      <c r="G66" s="409" t="n">
        <v>805.734</v>
      </c>
      <c r="H66" s="409" t="n">
        <v>12914.993</v>
      </c>
      <c r="I66" s="409"/>
      <c r="J66" s="410" t="n">
        <v>63.986829532</v>
      </c>
      <c r="K66" s="410" t="n">
        <v>42.057444075</v>
      </c>
      <c r="M66" s="410" t="n">
        <v>22.917871452</v>
      </c>
      <c r="N66" s="410" t="n">
        <v>13.095299015</v>
      </c>
      <c r="O66" s="410" t="n">
        <v>6.2387487814</v>
      </c>
      <c r="P66" s="461" t="n">
        <v>100</v>
      </c>
    </row>
    <row r="67" customFormat="false" ht="9" hidden="false" customHeight="false" outlineLevel="0" collapsed="false">
      <c r="B67" s="409"/>
      <c r="C67" s="409"/>
      <c r="D67" s="409"/>
      <c r="E67" s="409"/>
      <c r="F67" s="409"/>
      <c r="G67" s="409"/>
      <c r="H67" s="409"/>
      <c r="I67" s="409"/>
      <c r="J67" s="410"/>
      <c r="K67" s="410"/>
      <c r="M67" s="410"/>
      <c r="N67" s="410"/>
      <c r="O67" s="410"/>
      <c r="P67" s="461"/>
    </row>
    <row r="68" customFormat="false" ht="9" hidden="false" customHeight="false" outlineLevel="0" collapsed="false">
      <c r="A68" s="233" t="s">
        <v>118</v>
      </c>
      <c r="B68" s="235" t="n">
        <v>10205.99</v>
      </c>
      <c r="C68" s="235" t="n">
        <v>6108.561</v>
      </c>
      <c r="D68" s="235"/>
      <c r="E68" s="235" t="n">
        <v>7015.686</v>
      </c>
      <c r="F68" s="235" t="n">
        <v>2944.333</v>
      </c>
      <c r="G68" s="235" t="n">
        <v>1433.909</v>
      </c>
      <c r="H68" s="235" t="n">
        <v>20166.009</v>
      </c>
      <c r="I68" s="235"/>
      <c r="J68" s="411" t="n">
        <v>50.609869049</v>
      </c>
      <c r="K68" s="411" t="n">
        <v>30.291372069</v>
      </c>
      <c r="L68" s="233"/>
      <c r="M68" s="411" t="n">
        <v>34.789656529</v>
      </c>
      <c r="N68" s="411" t="n">
        <v>14.600474422</v>
      </c>
      <c r="O68" s="411" t="n">
        <v>7.1105255275</v>
      </c>
      <c r="P68" s="131" t="n">
        <v>100</v>
      </c>
    </row>
    <row r="69" customFormat="false" ht="9" hidden="false" customHeight="false" outlineLevel="0" collapsed="false">
      <c r="A69" s="218" t="s">
        <v>106</v>
      </c>
      <c r="B69" s="409" t="n">
        <v>1567.102</v>
      </c>
      <c r="C69" s="409" t="n">
        <v>987.8569</v>
      </c>
      <c r="D69" s="409"/>
      <c r="E69" s="409" t="n">
        <v>601.0535</v>
      </c>
      <c r="F69" s="409" t="n">
        <v>351.557</v>
      </c>
      <c r="G69" s="409" t="n">
        <v>147.1065</v>
      </c>
      <c r="H69" s="409" t="n">
        <v>2519.7125</v>
      </c>
      <c r="I69" s="409"/>
      <c r="J69" s="410" t="n">
        <v>62.193687708</v>
      </c>
      <c r="K69" s="410" t="n">
        <v>39.205136216</v>
      </c>
      <c r="M69" s="410" t="n">
        <v>23.85404647</v>
      </c>
      <c r="N69" s="410" t="n">
        <v>13.952265822</v>
      </c>
      <c r="O69" s="410" t="n">
        <v>5.8382236305</v>
      </c>
      <c r="P69" s="461" t="n">
        <v>100</v>
      </c>
    </row>
    <row r="70" customFormat="false" ht="9" hidden="false" customHeight="false" outlineLevel="0" collapsed="false">
      <c r="A70" s="218" t="s">
        <v>107</v>
      </c>
      <c r="B70" s="409" t="n">
        <v>290.7014</v>
      </c>
      <c r="C70" s="409" t="n">
        <v>215.8851</v>
      </c>
      <c r="D70" s="409"/>
      <c r="E70" s="409" t="n">
        <v>264.1118</v>
      </c>
      <c r="F70" s="409" t="n">
        <v>83.55695</v>
      </c>
      <c r="G70" s="409" t="n">
        <v>30.0133</v>
      </c>
      <c r="H70" s="409" t="n">
        <v>638.37015</v>
      </c>
      <c r="I70" s="409"/>
      <c r="J70" s="410" t="n">
        <v>45.538065723</v>
      </c>
      <c r="K70" s="410" t="n">
        <v>33.818167691</v>
      </c>
      <c r="M70" s="410" t="n">
        <v>41.372826276</v>
      </c>
      <c r="N70" s="410" t="n">
        <v>13.089108001</v>
      </c>
      <c r="O70" s="410" t="n">
        <v>4.7015523528</v>
      </c>
      <c r="P70" s="461" t="n">
        <v>100.000000001</v>
      </c>
    </row>
    <row r="71" customFormat="false" ht="9" hidden="false" customHeight="false" outlineLevel="0" collapsed="false">
      <c r="A71" s="218" t="s">
        <v>108</v>
      </c>
      <c r="B71" s="409" t="n">
        <v>3468.48</v>
      </c>
      <c r="C71" s="409" t="n">
        <v>1870.733</v>
      </c>
      <c r="D71" s="409"/>
      <c r="E71" s="409" t="n">
        <v>2916.83</v>
      </c>
      <c r="F71" s="409" t="n">
        <v>1200.311</v>
      </c>
      <c r="G71" s="409" t="n">
        <v>641.7351</v>
      </c>
      <c r="H71" s="409" t="n">
        <v>7585.621</v>
      </c>
      <c r="I71" s="409"/>
      <c r="J71" s="410" t="n">
        <v>45.724404249</v>
      </c>
      <c r="K71" s="410" t="n">
        <v>24.661564513</v>
      </c>
      <c r="M71" s="410" t="n">
        <v>38.45209567</v>
      </c>
      <c r="N71" s="410" t="n">
        <v>15.823500081</v>
      </c>
      <c r="O71" s="410" t="n">
        <v>8.4598897081</v>
      </c>
      <c r="P71" s="461" t="n">
        <v>100</v>
      </c>
    </row>
    <row r="72" customFormat="false" ht="9" hidden="false" customHeight="false" outlineLevel="0" collapsed="false">
      <c r="A72" s="218" t="s">
        <v>109</v>
      </c>
      <c r="B72" s="409" t="n">
        <v>2873.04</v>
      </c>
      <c r="C72" s="409" t="n">
        <v>1649.378</v>
      </c>
      <c r="D72" s="409"/>
      <c r="E72" s="409" t="n">
        <v>1807.675</v>
      </c>
      <c r="F72" s="409" t="n">
        <v>747.3487</v>
      </c>
      <c r="G72" s="409" t="n">
        <v>322.4766</v>
      </c>
      <c r="H72" s="409" t="n">
        <v>5428.0637</v>
      </c>
      <c r="I72" s="409"/>
      <c r="J72" s="410" t="n">
        <v>52.929374526</v>
      </c>
      <c r="K72" s="410" t="n">
        <v>30.386119046</v>
      </c>
      <c r="M72" s="410" t="n">
        <v>33.302388299</v>
      </c>
      <c r="N72" s="410" t="n">
        <v>13.768237175</v>
      </c>
      <c r="O72" s="410" t="n">
        <v>5.9409145275</v>
      </c>
      <c r="P72" s="461" t="n">
        <v>100.000000001</v>
      </c>
    </row>
    <row r="73" customFormat="false" ht="9" hidden="false" customHeight="false" outlineLevel="0" collapsed="false">
      <c r="A73" s="218" t="s">
        <v>110</v>
      </c>
      <c r="B73" s="409" t="n">
        <v>464.9209</v>
      </c>
      <c r="C73" s="409" t="n">
        <v>307.4635</v>
      </c>
      <c r="D73" s="409"/>
      <c r="E73" s="409" t="n">
        <v>274.2263</v>
      </c>
      <c r="F73" s="409" t="n">
        <v>126.47</v>
      </c>
      <c r="G73" s="409" t="n">
        <v>55.86604</v>
      </c>
      <c r="H73" s="409" t="n">
        <v>865.6172</v>
      </c>
      <c r="I73" s="409"/>
      <c r="J73" s="410" t="n">
        <v>53.709755541</v>
      </c>
      <c r="K73" s="410" t="n">
        <v>35.519572964</v>
      </c>
      <c r="M73" s="410" t="n">
        <v>31.679860341</v>
      </c>
      <c r="N73" s="410" t="n">
        <v>14.610384118</v>
      </c>
      <c r="O73" s="410" t="n">
        <v>6.4538966775</v>
      </c>
      <c r="P73" s="461" t="n">
        <v>100.000000001</v>
      </c>
    </row>
    <row r="74" customFormat="false" ht="9" hidden="false" customHeight="false" outlineLevel="0" collapsed="false">
      <c r="A74" s="218" t="s">
        <v>111</v>
      </c>
      <c r="B74" s="409" t="n">
        <v>1541.747</v>
      </c>
      <c r="C74" s="409" t="n">
        <v>1077.245</v>
      </c>
      <c r="D74" s="409"/>
      <c r="E74" s="409" t="n">
        <v>1151.789</v>
      </c>
      <c r="F74" s="409" t="n">
        <v>435.0898</v>
      </c>
      <c r="G74" s="409" t="n">
        <v>236.7117</v>
      </c>
      <c r="H74" s="409" t="n">
        <v>3128.6258</v>
      </c>
      <c r="I74" s="409"/>
      <c r="J74" s="410" t="n">
        <v>49.278719511</v>
      </c>
      <c r="K74" s="410" t="n">
        <v>34.431892802</v>
      </c>
      <c r="M74" s="410" t="n">
        <v>36.81454141</v>
      </c>
      <c r="N74" s="410" t="n">
        <v>13.906739079</v>
      </c>
      <c r="O74" s="410" t="n">
        <v>7.5659971891</v>
      </c>
      <c r="P74" s="461" t="n">
        <v>100</v>
      </c>
    </row>
    <row r="75" customFormat="false" ht="9" hidden="false" customHeight="false" outlineLevel="0" collapsed="false">
      <c r="B75" s="409"/>
      <c r="C75" s="409"/>
      <c r="D75" s="409"/>
      <c r="E75" s="409"/>
      <c r="F75" s="409"/>
      <c r="G75" s="409"/>
      <c r="H75" s="409"/>
      <c r="I75" s="409"/>
      <c r="J75" s="410"/>
      <c r="K75" s="410"/>
      <c r="M75" s="410"/>
      <c r="N75" s="410"/>
      <c r="O75" s="410"/>
      <c r="P75" s="461"/>
    </row>
    <row r="76" customFormat="false" ht="9" hidden="false" customHeight="false" outlineLevel="0" collapsed="false">
      <c r="A76" s="233" t="s">
        <v>119</v>
      </c>
      <c r="B76" s="235" t="n">
        <v>4660.109</v>
      </c>
      <c r="C76" s="235" t="n">
        <v>2348.125</v>
      </c>
      <c r="D76" s="235"/>
      <c r="E76" s="235" t="n">
        <v>2527.451</v>
      </c>
      <c r="F76" s="235" t="n">
        <v>1285.763</v>
      </c>
      <c r="G76" s="235" t="n">
        <v>583.6106</v>
      </c>
      <c r="H76" s="235" t="n">
        <v>8473.323</v>
      </c>
      <c r="I76" s="235"/>
      <c r="J76" s="411" t="n">
        <v>54.997418862</v>
      </c>
      <c r="K76" s="411" t="n">
        <v>27.711974371</v>
      </c>
      <c r="L76" s="233"/>
      <c r="M76" s="411" t="n">
        <v>29.828334168</v>
      </c>
      <c r="N76" s="411" t="n">
        <v>15.17424697</v>
      </c>
      <c r="O76" s="411" t="n">
        <v>6.8876232683</v>
      </c>
      <c r="P76" s="131" t="n">
        <v>100</v>
      </c>
    </row>
    <row r="77" customFormat="false" ht="9" hidden="false" customHeight="false" outlineLevel="0" collapsed="false">
      <c r="A77" s="218" t="s">
        <v>112</v>
      </c>
      <c r="B77" s="409" t="n">
        <v>3669.086</v>
      </c>
      <c r="C77" s="409" t="n">
        <v>1627.895</v>
      </c>
      <c r="D77" s="409"/>
      <c r="E77" s="409" t="n">
        <v>2010.165</v>
      </c>
      <c r="F77" s="409" t="n">
        <v>916.58</v>
      </c>
      <c r="G77" s="409" t="n">
        <v>420.5397</v>
      </c>
      <c r="H77" s="409" t="n">
        <v>6595.831</v>
      </c>
      <c r="I77" s="409"/>
      <c r="J77" s="410" t="n">
        <v>55.627356251</v>
      </c>
      <c r="K77" s="410" t="n">
        <v>24.680661969</v>
      </c>
      <c r="M77" s="410" t="n">
        <v>30.476289796</v>
      </c>
      <c r="N77" s="410" t="n">
        <v>13.896353954</v>
      </c>
      <c r="O77" s="410" t="n">
        <v>6.3758409627</v>
      </c>
      <c r="P77" s="461" t="n">
        <v>100</v>
      </c>
    </row>
    <row r="78" customFormat="false" ht="9" hidden="false" customHeight="false" outlineLevel="0" collapsed="false">
      <c r="A78" s="218" t="s">
        <v>113</v>
      </c>
      <c r="B78" s="409" t="n">
        <v>991.0228</v>
      </c>
      <c r="C78" s="409" t="n">
        <v>720.2305</v>
      </c>
      <c r="D78" s="409"/>
      <c r="E78" s="409" t="n">
        <v>517.2867</v>
      </c>
      <c r="F78" s="409" t="n">
        <v>369.183</v>
      </c>
      <c r="G78" s="409" t="n">
        <v>163.0709</v>
      </c>
      <c r="H78" s="409" t="n">
        <v>1877.4925</v>
      </c>
      <c r="I78" s="409"/>
      <c r="J78" s="410" t="n">
        <v>52.784381736</v>
      </c>
      <c r="K78" s="410" t="n">
        <v>38.361297639</v>
      </c>
      <c r="M78" s="410" t="n">
        <v>27.55199705</v>
      </c>
      <c r="N78" s="410" t="n">
        <v>19.663621213</v>
      </c>
      <c r="O78" s="410" t="n">
        <v>8.6855690062</v>
      </c>
      <c r="P78" s="461" t="n">
        <v>100</v>
      </c>
    </row>
    <row r="79" customFormat="false" ht="9" hidden="false" customHeight="false" outlineLevel="0" collapsed="false">
      <c r="B79" s="409"/>
      <c r="C79" s="409"/>
      <c r="D79" s="409"/>
      <c r="E79" s="409"/>
      <c r="F79" s="409"/>
      <c r="G79" s="409"/>
      <c r="H79" s="409"/>
      <c r="I79" s="409"/>
      <c r="J79" s="410"/>
      <c r="K79" s="410"/>
      <c r="M79" s="410"/>
      <c r="N79" s="410"/>
      <c r="O79" s="410"/>
      <c r="P79" s="461"/>
    </row>
    <row r="80" customFormat="false" ht="9" hidden="false" customHeight="false" outlineLevel="0" collapsed="false">
      <c r="A80" s="233" t="s">
        <v>205</v>
      </c>
      <c r="B80" s="235" t="n">
        <v>65000.97</v>
      </c>
      <c r="C80" s="235" t="n">
        <v>44909.63</v>
      </c>
      <c r="D80" s="235"/>
      <c r="E80" s="235" t="n">
        <v>19446.98</v>
      </c>
      <c r="F80" s="235" t="n">
        <v>13511.69</v>
      </c>
      <c r="G80" s="235" t="n">
        <v>6109.221</v>
      </c>
      <c r="H80" s="235" t="n">
        <v>97959.64</v>
      </c>
      <c r="I80" s="235"/>
      <c r="J80" s="411" t="n">
        <v>66.354846215</v>
      </c>
      <c r="K80" s="411" t="n">
        <v>45.845029108</v>
      </c>
      <c r="L80" s="233"/>
      <c r="M80" s="411" t="n">
        <v>19.852035151</v>
      </c>
      <c r="N80" s="411" t="n">
        <v>13.793118635</v>
      </c>
      <c r="O80" s="411" t="n">
        <v>6.2364675956</v>
      </c>
      <c r="P80" s="131" t="n">
        <v>100</v>
      </c>
    </row>
    <row r="81" customFormat="false" ht="6" hidden="false" customHeight="true" outlineLevel="0" collapsed="false">
      <c r="A81" s="99"/>
      <c r="B81" s="99"/>
      <c r="C81" s="99"/>
      <c r="D81" s="99"/>
      <c r="E81" s="409"/>
      <c r="F81" s="99"/>
      <c r="G81" s="99"/>
      <c r="H81" s="420"/>
      <c r="I81" s="420"/>
      <c r="K81" s="410"/>
      <c r="M81" s="410"/>
      <c r="N81" s="410"/>
      <c r="O81" s="410"/>
    </row>
    <row r="82" customFormat="false" ht="9" hidden="false" customHeight="true" outlineLevel="0" collapsed="false">
      <c r="A82" s="406" t="s">
        <v>93</v>
      </c>
      <c r="B82" s="406"/>
      <c r="C82" s="406"/>
      <c r="D82" s="406"/>
      <c r="E82" s="406"/>
      <c r="F82" s="406"/>
      <c r="G82" s="406"/>
      <c r="H82" s="406"/>
      <c r="I82" s="406"/>
      <c r="J82" s="406"/>
      <c r="K82" s="406"/>
      <c r="L82" s="406"/>
      <c r="M82" s="406"/>
      <c r="N82" s="406"/>
      <c r="O82" s="406"/>
      <c r="P82" s="406"/>
    </row>
    <row r="83" customFormat="false" ht="6" hidden="false" customHeight="true" outlineLevel="0" collapsed="false">
      <c r="A83" s="402"/>
      <c r="B83" s="409"/>
      <c r="C83" s="409"/>
      <c r="D83" s="409"/>
      <c r="E83" s="409"/>
      <c r="F83" s="409"/>
      <c r="G83" s="409"/>
      <c r="H83" s="409"/>
      <c r="I83" s="403"/>
      <c r="J83" s="410"/>
      <c r="K83" s="410"/>
      <c r="N83" s="410"/>
    </row>
    <row r="84" s="233" customFormat="true" ht="9" hidden="false" customHeight="false" outlineLevel="0" collapsed="false">
      <c r="A84" s="233" t="s">
        <v>165</v>
      </c>
      <c r="B84" s="235" t="n">
        <v>35234.55</v>
      </c>
      <c r="C84" s="235" t="n">
        <v>26683.07</v>
      </c>
      <c r="D84" s="235"/>
      <c r="E84" s="235" t="n">
        <v>4174.002</v>
      </c>
      <c r="F84" s="235" t="n">
        <v>5398.005</v>
      </c>
      <c r="G84" s="235" t="n">
        <v>2319.278</v>
      </c>
      <c r="H84" s="235" t="n">
        <v>44806.557</v>
      </c>
      <c r="I84" s="235"/>
      <c r="J84" s="411" t="n">
        <v>78.637039191</v>
      </c>
      <c r="K84" s="411" t="n">
        <v>59.551708056</v>
      </c>
      <c r="L84" s="411"/>
      <c r="M84" s="411" t="n">
        <v>9.3156057656</v>
      </c>
      <c r="N84" s="411" t="n">
        <v>12.047355043</v>
      </c>
      <c r="O84" s="411" t="n">
        <v>5.1762016748</v>
      </c>
      <c r="P84" s="131" t="n">
        <v>99.9999999995</v>
      </c>
    </row>
    <row r="85" customFormat="false" ht="9" hidden="false" customHeight="false" outlineLevel="0" collapsed="false">
      <c r="A85" s="218" t="s">
        <v>94</v>
      </c>
      <c r="B85" s="409" t="n">
        <v>8694.509</v>
      </c>
      <c r="C85" s="409" t="n">
        <v>6089.605</v>
      </c>
      <c r="D85" s="409"/>
      <c r="E85" s="409" t="n">
        <v>1257.715</v>
      </c>
      <c r="F85" s="409" t="n">
        <v>1295.602</v>
      </c>
      <c r="G85" s="409" t="n">
        <v>594.3129</v>
      </c>
      <c r="H85" s="409" t="n">
        <v>11247.826</v>
      </c>
      <c r="I85" s="409"/>
      <c r="J85" s="410" t="n">
        <v>77.299461672</v>
      </c>
      <c r="K85" s="410" t="n">
        <v>54.140285952</v>
      </c>
      <c r="L85" s="410"/>
      <c r="M85" s="410" t="n">
        <v>11.181847778</v>
      </c>
      <c r="N85" s="410" t="n">
        <v>11.51869055</v>
      </c>
      <c r="O85" s="410" t="n">
        <v>5.2838025421</v>
      </c>
      <c r="P85" s="461" t="n">
        <v>100</v>
      </c>
    </row>
    <row r="86" customFormat="false" ht="9" hidden="false" customHeight="false" outlineLevel="0" collapsed="false">
      <c r="A86" s="268" t="s">
        <v>180</v>
      </c>
      <c r="B86" s="409" t="n">
        <v>227.8002</v>
      </c>
      <c r="C86" s="409" t="n">
        <v>125.5394</v>
      </c>
      <c r="D86" s="409"/>
      <c r="E86" s="409" t="n">
        <v>5.336449</v>
      </c>
      <c r="F86" s="409" t="n">
        <v>7.33837</v>
      </c>
      <c r="G86" s="409" t="n">
        <v>2.965958</v>
      </c>
      <c r="H86" s="409" t="n">
        <v>240.475019</v>
      </c>
      <c r="I86" s="409"/>
      <c r="J86" s="410" t="n">
        <v>94.729256791</v>
      </c>
      <c r="K86" s="410" t="n">
        <v>52.204761327</v>
      </c>
      <c r="L86" s="410"/>
      <c r="M86" s="410" t="n">
        <v>2.2191285795</v>
      </c>
      <c r="N86" s="410" t="n">
        <v>3.0516146293</v>
      </c>
      <c r="O86" s="410" t="n">
        <v>1.2333746711</v>
      </c>
      <c r="P86" s="461" t="n">
        <v>100.0000000001</v>
      </c>
    </row>
    <row r="87" customFormat="false" ht="9" hidden="false" customHeight="false" outlineLevel="0" collapsed="false">
      <c r="A87" s="218" t="s">
        <v>96</v>
      </c>
      <c r="B87" s="409" t="n">
        <v>23868.39</v>
      </c>
      <c r="C87" s="409" t="n">
        <v>18700.6</v>
      </c>
      <c r="D87" s="409"/>
      <c r="E87" s="409" t="n">
        <v>2570.999</v>
      </c>
      <c r="F87" s="409" t="n">
        <v>3666.693</v>
      </c>
      <c r="G87" s="409" t="n">
        <v>1470.581</v>
      </c>
      <c r="H87" s="409" t="n">
        <v>30106.082</v>
      </c>
      <c r="I87" s="409"/>
      <c r="J87" s="410" t="n">
        <v>79.280957337</v>
      </c>
      <c r="K87" s="410" t="n">
        <v>62.115667084</v>
      </c>
      <c r="L87" s="410"/>
      <c r="M87" s="410" t="n">
        <v>8.5397996753</v>
      </c>
      <c r="N87" s="410" t="n">
        <v>12.179242988</v>
      </c>
      <c r="O87" s="410" t="n">
        <v>4.8846646524</v>
      </c>
      <c r="P87" s="461" t="n">
        <v>100.0000000006</v>
      </c>
    </row>
    <row r="88" customFormat="false" ht="9" hidden="false" customHeight="false" outlineLevel="0" collapsed="false">
      <c r="A88" s="218" t="s">
        <v>95</v>
      </c>
      <c r="B88" s="409" t="n">
        <v>2443.848</v>
      </c>
      <c r="C88" s="409" t="n">
        <v>1767.33</v>
      </c>
      <c r="D88" s="409"/>
      <c r="E88" s="409" t="n">
        <v>339.9516</v>
      </c>
      <c r="F88" s="409" t="n">
        <v>428.3711</v>
      </c>
      <c r="G88" s="409" t="n">
        <v>251.4176</v>
      </c>
      <c r="H88" s="409" t="n">
        <v>3212.1707</v>
      </c>
      <c r="I88" s="409"/>
      <c r="J88" s="410" t="n">
        <v>76.08088836</v>
      </c>
      <c r="K88" s="410" t="n">
        <v>55.019793389</v>
      </c>
      <c r="L88" s="410"/>
      <c r="M88" s="410" t="n">
        <v>10.583236342</v>
      </c>
      <c r="N88" s="410" t="n">
        <v>13.335875298</v>
      </c>
      <c r="O88" s="410" t="n">
        <v>7.8270305374</v>
      </c>
      <c r="P88" s="461" t="n">
        <v>100</v>
      </c>
    </row>
    <row r="89" customFormat="false" ht="9" hidden="false" customHeight="false" outlineLevel="0" collapsed="false">
      <c r="B89" s="409"/>
      <c r="C89" s="409"/>
      <c r="D89" s="409"/>
      <c r="E89" s="409"/>
      <c r="F89" s="409"/>
      <c r="G89" s="409"/>
      <c r="H89" s="409"/>
      <c r="I89" s="409"/>
      <c r="J89" s="410"/>
      <c r="K89" s="410"/>
      <c r="L89" s="410"/>
      <c r="M89" s="410"/>
      <c r="N89" s="410"/>
      <c r="O89" s="410"/>
      <c r="P89" s="461"/>
    </row>
    <row r="90" s="233" customFormat="true" ht="9" hidden="false" customHeight="false" outlineLevel="0" collapsed="false">
      <c r="A90" s="233" t="s">
        <v>181</v>
      </c>
      <c r="B90" s="235" t="n">
        <v>24627.42</v>
      </c>
      <c r="C90" s="235" t="n">
        <v>18000.43</v>
      </c>
      <c r="D90" s="235"/>
      <c r="E90" s="235" t="n">
        <v>3546.528</v>
      </c>
      <c r="F90" s="235" t="n">
        <v>4452.469</v>
      </c>
      <c r="G90" s="235" t="n">
        <v>2305.145</v>
      </c>
      <c r="H90" s="235" t="n">
        <v>32626.417</v>
      </c>
      <c r="I90" s="235"/>
      <c r="J90" s="411" t="n">
        <v>75.483065515</v>
      </c>
      <c r="K90" s="411" t="n">
        <v>55.171331013</v>
      </c>
      <c r="L90" s="411"/>
      <c r="M90" s="411" t="n">
        <v>10.870113451</v>
      </c>
      <c r="N90" s="411" t="n">
        <v>13.646821034</v>
      </c>
      <c r="O90" s="411" t="n">
        <v>7.0652731494</v>
      </c>
      <c r="P90" s="131" t="n">
        <v>100.0000000002</v>
      </c>
    </row>
    <row r="91" customFormat="false" ht="9" hidden="false" customHeight="false" outlineLevel="0" collapsed="false">
      <c r="A91" s="32" t="s">
        <v>19</v>
      </c>
      <c r="B91" s="409" t="n">
        <v>1639.92</v>
      </c>
      <c r="C91" s="409" t="n">
        <v>1208.574</v>
      </c>
      <c r="D91" s="409"/>
      <c r="E91" s="409" t="n">
        <v>247.6249</v>
      </c>
      <c r="F91" s="409" t="n">
        <v>329.9147</v>
      </c>
      <c r="G91" s="409" t="n">
        <v>182.292</v>
      </c>
      <c r="H91" s="409" t="n">
        <v>2217.4596</v>
      </c>
      <c r="I91" s="409"/>
      <c r="J91" s="410" t="n">
        <v>73.954895831</v>
      </c>
      <c r="K91" s="410" t="n">
        <v>54.502661864</v>
      </c>
      <c r="L91" s="410"/>
      <c r="M91" s="410" t="n">
        <v>11.167055779</v>
      </c>
      <c r="N91" s="410" t="n">
        <v>14.87804839</v>
      </c>
      <c r="O91" s="410" t="n">
        <v>8.2207587115</v>
      </c>
      <c r="P91" s="461" t="n">
        <v>99.9999999993</v>
      </c>
    </row>
    <row r="92" customFormat="false" ht="9" hidden="false" customHeight="false" outlineLevel="0" collapsed="false">
      <c r="A92" s="443" t="s">
        <v>182</v>
      </c>
      <c r="B92" s="409" t="n">
        <v>475.6366</v>
      </c>
      <c r="C92" s="409" t="n">
        <v>364.5547</v>
      </c>
      <c r="D92" s="409"/>
      <c r="E92" s="409" t="n">
        <v>47.06716</v>
      </c>
      <c r="F92" s="409" t="n">
        <v>72.02768</v>
      </c>
      <c r="G92" s="409" t="n">
        <v>42.42886</v>
      </c>
      <c r="H92" s="409" t="n">
        <v>594.73144</v>
      </c>
      <c r="I92" s="413"/>
      <c r="J92" s="410" t="n">
        <v>79.975020425</v>
      </c>
      <c r="K92" s="410" t="n">
        <v>61.29736939</v>
      </c>
      <c r="L92" s="410"/>
      <c r="M92" s="410" t="n">
        <v>7.9140196944</v>
      </c>
      <c r="N92" s="410" t="n">
        <v>12.110959881</v>
      </c>
      <c r="O92" s="410" t="n">
        <v>7.1341211897</v>
      </c>
      <c r="P92" s="461" t="n">
        <v>100.0000000008</v>
      </c>
    </row>
    <row r="93" customFormat="false" ht="9" hidden="false" customHeight="false" outlineLevel="0" collapsed="false">
      <c r="A93" s="443" t="s">
        <v>98</v>
      </c>
      <c r="B93" s="409" t="n">
        <v>1164.283</v>
      </c>
      <c r="C93" s="409" t="n">
        <v>844.0198</v>
      </c>
      <c r="D93" s="409"/>
      <c r="E93" s="409" t="n">
        <v>200.5578</v>
      </c>
      <c r="F93" s="409" t="n">
        <v>257.887</v>
      </c>
      <c r="G93" s="409" t="n">
        <v>139.8631</v>
      </c>
      <c r="H93" s="409" t="n">
        <v>1622.7278</v>
      </c>
      <c r="I93" s="413"/>
      <c r="J93" s="410" t="n">
        <v>71.748514401</v>
      </c>
      <c r="K93" s="410" t="n">
        <v>52.012395047</v>
      </c>
      <c r="L93" s="410"/>
      <c r="M93" s="410" t="n">
        <v>12.35929662</v>
      </c>
      <c r="N93" s="410" t="n">
        <v>15.892188979</v>
      </c>
      <c r="O93" s="410" t="n">
        <v>8.6190124041</v>
      </c>
      <c r="P93" s="461" t="n">
        <v>99.9999999999</v>
      </c>
    </row>
    <row r="94" customFormat="false" ht="9" hidden="false" customHeight="false" outlineLevel="0" collapsed="false">
      <c r="A94" s="218" t="s">
        <v>99</v>
      </c>
      <c r="B94" s="409" t="n">
        <v>10281.61</v>
      </c>
      <c r="C94" s="409" t="n">
        <v>7535.183</v>
      </c>
      <c r="D94" s="409"/>
      <c r="E94" s="409" t="n">
        <v>1535.11</v>
      </c>
      <c r="F94" s="409" t="n">
        <v>1715.605</v>
      </c>
      <c r="G94" s="409" t="n">
        <v>808.8371</v>
      </c>
      <c r="H94" s="409" t="n">
        <v>13532.325</v>
      </c>
      <c r="I94" s="409"/>
      <c r="J94" s="410" t="n">
        <v>75.978152663</v>
      </c>
      <c r="K94" s="410" t="n">
        <v>55.682833982</v>
      </c>
      <c r="L94" s="410"/>
      <c r="M94" s="410" t="n">
        <v>11.344022721</v>
      </c>
      <c r="N94" s="410" t="n">
        <v>12.677824615</v>
      </c>
      <c r="O94" s="410" t="n">
        <v>5.9770739096</v>
      </c>
      <c r="P94" s="461" t="n">
        <v>99.9999999994</v>
      </c>
    </row>
    <row r="95" customFormat="false" ht="9" hidden="false" customHeight="false" outlineLevel="0" collapsed="false">
      <c r="A95" s="218" t="s">
        <v>100</v>
      </c>
      <c r="B95" s="409" t="n">
        <v>2657.769</v>
      </c>
      <c r="C95" s="409" t="n">
        <v>1804.017</v>
      </c>
      <c r="D95" s="409"/>
      <c r="E95" s="409" t="n">
        <v>432.1405</v>
      </c>
      <c r="F95" s="409" t="n">
        <v>579.01</v>
      </c>
      <c r="G95" s="409" t="n">
        <v>357.5195</v>
      </c>
      <c r="H95" s="409" t="n">
        <v>3668.9195</v>
      </c>
      <c r="I95" s="409"/>
      <c r="J95" s="410" t="n">
        <v>72.440104291</v>
      </c>
      <c r="K95" s="410" t="n">
        <v>49.170258358</v>
      </c>
      <c r="L95" s="410"/>
      <c r="M95" s="410" t="n">
        <v>11.778412547</v>
      </c>
      <c r="N95" s="410" t="n">
        <v>15.781483162</v>
      </c>
      <c r="O95" s="410" t="n">
        <v>9.7445442477</v>
      </c>
      <c r="P95" s="461" t="n">
        <v>100</v>
      </c>
    </row>
    <row r="96" customFormat="false" ht="9" hidden="false" customHeight="false" outlineLevel="0" collapsed="false">
      <c r="A96" s="218" t="s">
        <v>101</v>
      </c>
      <c r="B96" s="409" t="n">
        <v>10048.12</v>
      </c>
      <c r="C96" s="409" t="n">
        <v>7452.653</v>
      </c>
      <c r="D96" s="409"/>
      <c r="E96" s="409" t="n">
        <v>1331.653</v>
      </c>
      <c r="F96" s="409" t="n">
        <v>1827.939</v>
      </c>
      <c r="G96" s="409" t="n">
        <v>956.4967</v>
      </c>
      <c r="H96" s="409" t="n">
        <v>13207.712</v>
      </c>
      <c r="I96" s="409"/>
      <c r="J96" s="410" t="n">
        <v>76.077669346</v>
      </c>
      <c r="K96" s="410" t="n">
        <v>56.426535521</v>
      </c>
      <c r="L96" s="410"/>
      <c r="M96" s="410" t="n">
        <v>10.082389542</v>
      </c>
      <c r="N96" s="410" t="n">
        <v>13.839941113</v>
      </c>
      <c r="O96" s="410" t="n">
        <v>7.2419573018</v>
      </c>
      <c r="P96" s="461" t="n">
        <v>100.0000000004</v>
      </c>
    </row>
    <row r="97" customFormat="false" ht="9" hidden="false" customHeight="false" outlineLevel="0" collapsed="false">
      <c r="B97" s="409"/>
      <c r="C97" s="409"/>
      <c r="D97" s="409"/>
      <c r="E97" s="409"/>
      <c r="F97" s="409"/>
      <c r="G97" s="409"/>
      <c r="H97" s="409"/>
      <c r="I97" s="409"/>
      <c r="J97" s="410"/>
      <c r="K97" s="410"/>
      <c r="L97" s="410"/>
      <c r="M97" s="410"/>
      <c r="N97" s="410"/>
      <c r="O97" s="410"/>
      <c r="P97" s="461"/>
    </row>
    <row r="98" s="233" customFormat="true" ht="9" hidden="false" customHeight="false" outlineLevel="0" collapsed="false">
      <c r="A98" s="233" t="s">
        <v>117</v>
      </c>
      <c r="B98" s="235" t="n">
        <v>27972.02</v>
      </c>
      <c r="C98" s="235" t="n">
        <v>18051.52</v>
      </c>
      <c r="D98" s="235"/>
      <c r="E98" s="235" t="n">
        <v>7097.488</v>
      </c>
      <c r="F98" s="235" t="n">
        <v>5632.523</v>
      </c>
      <c r="G98" s="235" t="n">
        <v>2793.463</v>
      </c>
      <c r="H98" s="235" t="n">
        <v>40702.031</v>
      </c>
      <c r="I98" s="235"/>
      <c r="J98" s="411" t="n">
        <v>68.723893503</v>
      </c>
      <c r="K98" s="411" t="n">
        <v>44.35040731</v>
      </c>
      <c r="L98" s="411"/>
      <c r="M98" s="411" t="n">
        <v>17.437673877</v>
      </c>
      <c r="N98" s="411" t="n">
        <v>13.83843262</v>
      </c>
      <c r="O98" s="411" t="n">
        <v>6.8632019078</v>
      </c>
      <c r="P98" s="131" t="n">
        <v>100</v>
      </c>
    </row>
    <row r="99" customFormat="false" ht="9" hidden="false" customHeight="false" outlineLevel="0" collapsed="false">
      <c r="A99" s="218" t="s">
        <v>102</v>
      </c>
      <c r="B99" s="409" t="n">
        <v>7524.281</v>
      </c>
      <c r="C99" s="409" t="n">
        <v>5081.023</v>
      </c>
      <c r="D99" s="409"/>
      <c r="E99" s="409" t="n">
        <v>1689.714</v>
      </c>
      <c r="F99" s="409" t="n">
        <v>1768.904</v>
      </c>
      <c r="G99" s="409" t="n">
        <v>931.1189</v>
      </c>
      <c r="H99" s="409" t="n">
        <v>10982.899</v>
      </c>
      <c r="I99" s="409"/>
      <c r="J99" s="410" t="n">
        <v>68.509064068</v>
      </c>
      <c r="K99" s="410" t="n">
        <v>46.263042057</v>
      </c>
      <c r="L99" s="410"/>
      <c r="M99" s="410" t="n">
        <v>15.384951331</v>
      </c>
      <c r="N99" s="410" t="n">
        <v>16.105984601</v>
      </c>
      <c r="O99" s="410" t="n">
        <v>8.4778978995</v>
      </c>
      <c r="P99" s="461" t="n">
        <v>100</v>
      </c>
    </row>
    <row r="100" customFormat="false" ht="9" hidden="false" customHeight="false" outlineLevel="0" collapsed="false">
      <c r="A100" s="218" t="s">
        <v>103</v>
      </c>
      <c r="B100" s="409" t="n">
        <v>1645.745</v>
      </c>
      <c r="C100" s="409" t="n">
        <v>1130.747</v>
      </c>
      <c r="D100" s="409"/>
      <c r="E100" s="409" t="n">
        <v>408.0966</v>
      </c>
      <c r="F100" s="409" t="n">
        <v>389.5794</v>
      </c>
      <c r="G100" s="409" t="n">
        <v>190.082</v>
      </c>
      <c r="H100" s="409" t="n">
        <v>2443.421</v>
      </c>
      <c r="I100" s="409"/>
      <c r="J100" s="410" t="n">
        <v>67.354129202</v>
      </c>
      <c r="K100" s="410" t="n">
        <v>46.27719233</v>
      </c>
      <c r="L100" s="410"/>
      <c r="M100" s="410" t="n">
        <v>16.70185358</v>
      </c>
      <c r="N100" s="410" t="n">
        <v>15.944017218</v>
      </c>
      <c r="O100" s="410" t="n">
        <v>7.7793412975</v>
      </c>
      <c r="P100" s="461" t="n">
        <v>100</v>
      </c>
    </row>
    <row r="101" customFormat="false" ht="9" hidden="false" customHeight="false" outlineLevel="0" collapsed="false">
      <c r="A101" s="218" t="s">
        <v>104</v>
      </c>
      <c r="B101" s="409" t="n">
        <v>2898.52</v>
      </c>
      <c r="C101" s="409" t="n">
        <v>2082.354</v>
      </c>
      <c r="D101" s="409"/>
      <c r="E101" s="409" t="n">
        <v>758.1226</v>
      </c>
      <c r="F101" s="409" t="n">
        <v>509.0907</v>
      </c>
      <c r="G101" s="409" t="n">
        <v>246.1207</v>
      </c>
      <c r="H101" s="409" t="n">
        <v>4165.7333</v>
      </c>
      <c r="I101" s="409"/>
      <c r="J101" s="410" t="n">
        <v>69.580069626</v>
      </c>
      <c r="K101" s="410" t="n">
        <v>49.987682809</v>
      </c>
      <c r="L101" s="410"/>
      <c r="M101" s="410" t="n">
        <v>18.199017464</v>
      </c>
      <c r="N101" s="410" t="n">
        <v>12.22091291</v>
      </c>
      <c r="O101" s="410" t="n">
        <v>5.9082187772</v>
      </c>
      <c r="P101" s="461" t="n">
        <v>100</v>
      </c>
    </row>
    <row r="102" customFormat="false" ht="9" hidden="false" customHeight="false" outlineLevel="0" collapsed="false">
      <c r="A102" s="218" t="s">
        <v>105</v>
      </c>
      <c r="B102" s="409" t="n">
        <v>15903.48</v>
      </c>
      <c r="C102" s="409" t="n">
        <v>9757.394</v>
      </c>
      <c r="D102" s="409"/>
      <c r="E102" s="409" t="n">
        <v>4241.555</v>
      </c>
      <c r="F102" s="409" t="n">
        <v>2964.949</v>
      </c>
      <c r="G102" s="409" t="n">
        <v>1426.141</v>
      </c>
      <c r="H102" s="409" t="n">
        <v>23109.984</v>
      </c>
      <c r="I102" s="409"/>
      <c r="J102" s="410" t="n">
        <v>68.816483743</v>
      </c>
      <c r="K102" s="410" t="n">
        <v>42.221560414</v>
      </c>
      <c r="L102" s="410"/>
      <c r="M102" s="410" t="n">
        <v>18.353780567</v>
      </c>
      <c r="N102" s="410" t="n">
        <v>12.82973569</v>
      </c>
      <c r="O102" s="410" t="n">
        <v>6.1711047831</v>
      </c>
      <c r="P102" s="461" t="n">
        <v>100</v>
      </c>
    </row>
    <row r="103" customFormat="false" ht="9" hidden="false" customHeight="false" outlineLevel="0" collapsed="false">
      <c r="B103" s="409"/>
      <c r="C103" s="409"/>
      <c r="D103" s="409"/>
      <c r="E103" s="409"/>
      <c r="F103" s="409"/>
      <c r="G103" s="409"/>
      <c r="H103" s="409"/>
      <c r="I103" s="409"/>
      <c r="J103" s="410"/>
      <c r="K103" s="410"/>
      <c r="L103" s="410"/>
      <c r="M103" s="410"/>
      <c r="N103" s="410"/>
      <c r="O103" s="410"/>
      <c r="P103" s="461"/>
    </row>
    <row r="104" s="233" customFormat="true" ht="9" hidden="false" customHeight="false" outlineLevel="0" collapsed="false">
      <c r="A104" s="233" t="s">
        <v>118</v>
      </c>
      <c r="B104" s="235" t="n">
        <v>19455.49</v>
      </c>
      <c r="C104" s="235" t="n">
        <v>10758.36</v>
      </c>
      <c r="D104" s="235"/>
      <c r="E104" s="235" t="n">
        <v>9959.832</v>
      </c>
      <c r="F104" s="235" t="n">
        <v>5345.749</v>
      </c>
      <c r="G104" s="235" t="n">
        <v>2578.376</v>
      </c>
      <c r="H104" s="235" t="n">
        <v>34761.071</v>
      </c>
      <c r="I104" s="235"/>
      <c r="J104" s="411" t="n">
        <v>55.96919243</v>
      </c>
      <c r="K104" s="411" t="n">
        <v>30.949448727</v>
      </c>
      <c r="L104" s="411"/>
      <c r="M104" s="411" t="n">
        <v>28.652257995</v>
      </c>
      <c r="N104" s="411" t="n">
        <v>15.378549575</v>
      </c>
      <c r="O104" s="411" t="n">
        <v>7.4174229954</v>
      </c>
      <c r="P104" s="131" t="n">
        <v>100</v>
      </c>
    </row>
    <row r="105" customFormat="false" ht="9" hidden="false" customHeight="false" outlineLevel="0" collapsed="false">
      <c r="A105" s="218" t="s">
        <v>106</v>
      </c>
      <c r="B105" s="409" t="n">
        <v>2507.36</v>
      </c>
      <c r="C105" s="409" t="n">
        <v>1579.691</v>
      </c>
      <c r="D105" s="409"/>
      <c r="E105" s="409" t="n">
        <v>959.2338</v>
      </c>
      <c r="F105" s="409" t="n">
        <v>574.9456</v>
      </c>
      <c r="G105" s="409" t="n">
        <v>266.0668</v>
      </c>
      <c r="H105" s="409" t="n">
        <v>4041.5394</v>
      </c>
      <c r="I105" s="409"/>
      <c r="J105" s="410" t="n">
        <v>62.039723958</v>
      </c>
      <c r="K105" s="410" t="n">
        <v>39.08636816</v>
      </c>
      <c r="L105" s="410"/>
      <c r="M105" s="410" t="n">
        <v>23.734368582</v>
      </c>
      <c r="N105" s="410" t="n">
        <v>14.22590746</v>
      </c>
      <c r="O105" s="410" t="n">
        <v>6.5833042613</v>
      </c>
      <c r="P105" s="461" t="n">
        <v>100</v>
      </c>
    </row>
    <row r="106" customFormat="false" ht="9" hidden="false" customHeight="false" outlineLevel="0" collapsed="false">
      <c r="A106" s="218" t="s">
        <v>107</v>
      </c>
      <c r="B106" s="409" t="n">
        <v>522.2965</v>
      </c>
      <c r="C106" s="409" t="n">
        <v>343.2718</v>
      </c>
      <c r="D106" s="409"/>
      <c r="E106" s="409" t="n">
        <v>369.1901</v>
      </c>
      <c r="F106" s="409" t="n">
        <v>128.4922</v>
      </c>
      <c r="G106" s="409" t="n">
        <v>53.07609</v>
      </c>
      <c r="H106" s="409" t="n">
        <v>1019.9788</v>
      </c>
      <c r="I106" s="409"/>
      <c r="J106" s="410" t="n">
        <v>51.206606665</v>
      </c>
      <c r="K106" s="410" t="n">
        <v>33.654797578</v>
      </c>
      <c r="L106" s="410"/>
      <c r="M106" s="410" t="n">
        <v>36.195859201</v>
      </c>
      <c r="N106" s="410" t="n">
        <v>12.597534134</v>
      </c>
      <c r="O106" s="410" t="n">
        <v>5.2036459811</v>
      </c>
      <c r="P106" s="461" t="n">
        <v>100.000000001</v>
      </c>
    </row>
    <row r="107" customFormat="false" ht="9" hidden="false" customHeight="false" outlineLevel="0" collapsed="false">
      <c r="A107" s="218" t="s">
        <v>108</v>
      </c>
      <c r="B107" s="409" t="n">
        <v>7273.613</v>
      </c>
      <c r="C107" s="409" t="n">
        <v>3610.135</v>
      </c>
      <c r="D107" s="409"/>
      <c r="E107" s="409" t="n">
        <v>3991.458</v>
      </c>
      <c r="F107" s="409" t="n">
        <v>2349.199</v>
      </c>
      <c r="G107" s="409" t="n">
        <v>1190.882</v>
      </c>
      <c r="H107" s="409" t="n">
        <v>13614.27</v>
      </c>
      <c r="I107" s="409"/>
      <c r="J107" s="410" t="n">
        <v>53.426388868</v>
      </c>
      <c r="K107" s="410" t="n">
        <v>26.517286515</v>
      </c>
      <c r="L107" s="410"/>
      <c r="M107" s="410" t="n">
        <v>29.318192311</v>
      </c>
      <c r="N107" s="410" t="n">
        <v>17.255418821</v>
      </c>
      <c r="O107" s="410" t="n">
        <v>8.7473094591</v>
      </c>
      <c r="P107" s="461" t="n">
        <v>100</v>
      </c>
    </row>
    <row r="108" customFormat="false" ht="9" hidden="false" customHeight="false" outlineLevel="0" collapsed="false">
      <c r="A108" s="218" t="s">
        <v>109</v>
      </c>
      <c r="B108" s="409" t="n">
        <v>5597.018</v>
      </c>
      <c r="C108" s="409" t="n">
        <v>2963.313</v>
      </c>
      <c r="D108" s="409"/>
      <c r="E108" s="409" t="n">
        <v>2541.979</v>
      </c>
      <c r="F108" s="409" t="n">
        <v>1257.8</v>
      </c>
      <c r="G108" s="409" t="n">
        <v>538.9608</v>
      </c>
      <c r="H108" s="409" t="n">
        <v>9396.797</v>
      </c>
      <c r="I108" s="409"/>
      <c r="J108" s="410" t="n">
        <v>59.563039369</v>
      </c>
      <c r="K108" s="410" t="n">
        <v>31.535346088</v>
      </c>
      <c r="L108" s="410"/>
      <c r="M108" s="410" t="n">
        <v>27.051545002</v>
      </c>
      <c r="N108" s="410" t="n">
        <v>13.38541563</v>
      </c>
      <c r="O108" s="410" t="n">
        <v>5.7355797735</v>
      </c>
      <c r="P108" s="461" t="n">
        <v>100.000000001</v>
      </c>
    </row>
    <row r="109" customFormat="false" ht="9" hidden="false" customHeight="false" outlineLevel="0" collapsed="false">
      <c r="A109" s="218" t="s">
        <v>110</v>
      </c>
      <c r="B109" s="409" t="n">
        <v>752.4748</v>
      </c>
      <c r="C109" s="409" t="n">
        <v>478.8991</v>
      </c>
      <c r="D109" s="409"/>
      <c r="E109" s="409" t="n">
        <v>413.2358</v>
      </c>
      <c r="F109" s="409" t="n">
        <v>190.8329</v>
      </c>
      <c r="G109" s="409" t="n">
        <v>81.54772</v>
      </c>
      <c r="H109" s="409" t="n">
        <v>1356.5435</v>
      </c>
      <c r="I109" s="409"/>
      <c r="J109" s="410" t="n">
        <v>55.470011934</v>
      </c>
      <c r="K109" s="410" t="n">
        <v>35.302889746</v>
      </c>
      <c r="L109" s="410"/>
      <c r="M109" s="410" t="n">
        <v>30.462404047</v>
      </c>
      <c r="N109" s="410" t="n">
        <v>14.067584018</v>
      </c>
      <c r="O109" s="410" t="n">
        <v>6.0114344941</v>
      </c>
      <c r="P109" s="461" t="n">
        <v>100.000000001</v>
      </c>
    </row>
    <row r="110" customFormat="false" ht="9" hidden="false" customHeight="false" outlineLevel="0" collapsed="false">
      <c r="A110" s="218" t="s">
        <v>111</v>
      </c>
      <c r="B110" s="409" t="n">
        <v>2802.729</v>
      </c>
      <c r="C110" s="409" t="n">
        <v>1783.051</v>
      </c>
      <c r="D110" s="409"/>
      <c r="E110" s="409" t="n">
        <v>1684.736</v>
      </c>
      <c r="F110" s="409" t="n">
        <v>844.4782</v>
      </c>
      <c r="G110" s="409" t="n">
        <v>447.842</v>
      </c>
      <c r="H110" s="409" t="n">
        <v>5331.9432</v>
      </c>
      <c r="I110" s="409"/>
      <c r="J110" s="410" t="n">
        <v>52.564873732</v>
      </c>
      <c r="K110" s="410" t="n">
        <v>33.4409207</v>
      </c>
      <c r="L110" s="410"/>
      <c r="M110" s="410" t="n">
        <v>31.597029661</v>
      </c>
      <c r="N110" s="410" t="n">
        <v>15.838096607</v>
      </c>
      <c r="O110" s="410" t="n">
        <v>8.3992266263</v>
      </c>
      <c r="P110" s="461" t="n">
        <v>100</v>
      </c>
    </row>
    <row r="111" customFormat="false" ht="9" hidden="false" customHeight="false" outlineLevel="0" collapsed="false">
      <c r="B111" s="409"/>
      <c r="C111" s="409"/>
      <c r="D111" s="409"/>
      <c r="E111" s="409"/>
      <c r="F111" s="409"/>
      <c r="G111" s="409"/>
      <c r="H111" s="409"/>
      <c r="I111" s="409"/>
      <c r="J111" s="410"/>
      <c r="K111" s="410"/>
      <c r="L111" s="410"/>
      <c r="M111" s="410"/>
      <c r="N111" s="410"/>
      <c r="O111" s="410"/>
      <c r="P111" s="461"/>
    </row>
    <row r="112" customFormat="false" ht="9" hidden="false" customHeight="false" outlineLevel="0" collapsed="false">
      <c r="A112" s="233" t="s">
        <v>119</v>
      </c>
      <c r="B112" s="235" t="n">
        <v>9083.335</v>
      </c>
      <c r="C112" s="235" t="n">
        <v>4162.234</v>
      </c>
      <c r="D112" s="235"/>
      <c r="E112" s="235" t="n">
        <v>3593.075</v>
      </c>
      <c r="F112" s="235" t="n">
        <v>2079.503</v>
      </c>
      <c r="G112" s="235" t="n">
        <v>1049.492</v>
      </c>
      <c r="H112" s="235" t="n">
        <v>14755.913</v>
      </c>
      <c r="I112" s="235"/>
      <c r="J112" s="411" t="n">
        <v>61.557255561</v>
      </c>
      <c r="K112" s="411" t="n">
        <v>28.207228906</v>
      </c>
      <c r="L112" s="411"/>
      <c r="M112" s="411" t="n">
        <v>24.35006778</v>
      </c>
      <c r="N112" s="411" t="n">
        <v>14.092676659</v>
      </c>
      <c r="O112" s="411" t="n">
        <v>7.1123494142</v>
      </c>
      <c r="P112" s="131" t="n">
        <v>100</v>
      </c>
    </row>
    <row r="113" customFormat="false" ht="9" hidden="false" customHeight="false" outlineLevel="0" collapsed="false">
      <c r="A113" s="218" t="s">
        <v>112</v>
      </c>
      <c r="B113" s="409" t="n">
        <v>7330.476</v>
      </c>
      <c r="C113" s="409" t="n">
        <v>3000.547</v>
      </c>
      <c r="D113" s="409"/>
      <c r="E113" s="409" t="n">
        <v>2805.314</v>
      </c>
      <c r="F113" s="409" t="n">
        <v>1459.816</v>
      </c>
      <c r="G113" s="409" t="n">
        <v>747.0263</v>
      </c>
      <c r="H113" s="409" t="n">
        <v>11595.606</v>
      </c>
      <c r="I113" s="409"/>
      <c r="J113" s="410" t="n">
        <v>63.217710016</v>
      </c>
      <c r="K113" s="410" t="n">
        <v>25.876585525</v>
      </c>
      <c r="L113" s="410"/>
      <c r="M113" s="410" t="n">
        <v>24.192902246</v>
      </c>
      <c r="N113" s="410" t="n">
        <v>12.589387738</v>
      </c>
      <c r="O113" s="410" t="n">
        <v>6.4423226121</v>
      </c>
      <c r="P113" s="461" t="n">
        <v>100</v>
      </c>
    </row>
    <row r="114" customFormat="false" ht="9" hidden="false" customHeight="false" outlineLevel="0" collapsed="false">
      <c r="A114" s="218" t="s">
        <v>113</v>
      </c>
      <c r="B114" s="409" t="n">
        <v>1752.859</v>
      </c>
      <c r="C114" s="409" t="n">
        <v>1161.687</v>
      </c>
      <c r="D114" s="409"/>
      <c r="E114" s="409" t="n">
        <v>787.7613</v>
      </c>
      <c r="F114" s="409" t="n">
        <v>619.6874</v>
      </c>
      <c r="G114" s="409" t="n">
        <v>302.4658</v>
      </c>
      <c r="H114" s="409" t="n">
        <v>3160.3077</v>
      </c>
      <c r="I114" s="409"/>
      <c r="J114" s="410" t="n">
        <v>55.464818508</v>
      </c>
      <c r="K114" s="410" t="n">
        <v>36.758681824</v>
      </c>
      <c r="L114" s="410"/>
      <c r="M114" s="410" t="n">
        <v>24.926729864</v>
      </c>
      <c r="N114" s="410" t="n">
        <v>19.608451628</v>
      </c>
      <c r="O114" s="410" t="n">
        <v>9.570770423</v>
      </c>
      <c r="P114" s="461" t="n">
        <v>100</v>
      </c>
    </row>
    <row r="115" customFormat="false" ht="9" hidden="false" customHeight="false" outlineLevel="0" collapsed="false">
      <c r="B115" s="409"/>
      <c r="C115" s="409"/>
      <c r="D115" s="409"/>
      <c r="E115" s="409"/>
      <c r="F115" s="409"/>
      <c r="G115" s="409"/>
      <c r="H115" s="409"/>
      <c r="I115" s="409"/>
      <c r="J115" s="410"/>
      <c r="K115" s="410"/>
      <c r="L115" s="410"/>
      <c r="M115" s="410"/>
      <c r="N115" s="410"/>
      <c r="O115" s="410"/>
      <c r="P115" s="461"/>
    </row>
    <row r="116" s="233" customFormat="true" ht="9" hidden="false" customHeight="false" outlineLevel="0" collapsed="false">
      <c r="A116" s="233" t="s">
        <v>205</v>
      </c>
      <c r="B116" s="235" t="n">
        <v>118690.7</v>
      </c>
      <c r="C116" s="235" t="n">
        <v>79668.28</v>
      </c>
      <c r="D116" s="235"/>
      <c r="E116" s="235" t="n">
        <v>28806.84</v>
      </c>
      <c r="F116" s="235" t="n">
        <v>23695.15</v>
      </c>
      <c r="G116" s="235" t="n">
        <v>11562.1</v>
      </c>
      <c r="H116" s="235" t="n">
        <v>171192.69</v>
      </c>
      <c r="I116" s="235"/>
      <c r="J116" s="411" t="n">
        <v>69.331649966</v>
      </c>
      <c r="K116" s="411" t="n">
        <v>46.537189613</v>
      </c>
      <c r="L116" s="411"/>
      <c r="M116" s="411" t="n">
        <v>16.827138758</v>
      </c>
      <c r="N116" s="411" t="n">
        <v>13.841211275</v>
      </c>
      <c r="O116" s="411" t="n">
        <v>6.7538498086</v>
      </c>
      <c r="P116" s="131" t="n">
        <v>100</v>
      </c>
    </row>
    <row r="117" customFormat="false" ht="9" hidden="false" customHeight="false" outlineLevel="0" collapsed="false">
      <c r="A117" s="418"/>
      <c r="B117" s="463"/>
      <c r="C117" s="418"/>
      <c r="D117" s="418"/>
      <c r="E117" s="463"/>
      <c r="F117" s="418"/>
      <c r="G117" s="463"/>
      <c r="H117" s="419"/>
      <c r="I117" s="419"/>
      <c r="J117" s="464"/>
      <c r="K117" s="464"/>
      <c r="L117" s="418"/>
      <c r="M117" s="464"/>
      <c r="N117" s="464"/>
      <c r="O117" s="464"/>
      <c r="P117" s="418"/>
    </row>
    <row r="118" customFormat="false" ht="3.75" hidden="false" customHeight="true" outlineLevel="0" collapsed="false"/>
    <row r="119" customFormat="false" ht="9" hidden="false" customHeight="false" outlineLevel="0" collapsed="false">
      <c r="A119" s="218" t="s">
        <v>206</v>
      </c>
    </row>
    <row r="120" customFormat="false" ht="9" hidden="false" customHeight="false" outlineLevel="0" collapsed="false">
      <c r="A120" s="218" t="s">
        <v>207</v>
      </c>
    </row>
    <row r="121" customFormat="false" ht="9" hidden="false" customHeight="false" outlineLevel="0" collapsed="false">
      <c r="A121" s="218" t="s">
        <v>208</v>
      </c>
    </row>
    <row r="122" customFormat="false" ht="9" hidden="false" customHeight="false" outlineLevel="0" collapsed="false">
      <c r="A122" s="218" t="s">
        <v>209</v>
      </c>
    </row>
    <row r="123" customFormat="false" ht="9" hidden="false" customHeight="false" outlineLevel="0" collapsed="false">
      <c r="A123" s="224" t="s">
        <v>210</v>
      </c>
    </row>
  </sheetData>
  <mergeCells count="27">
    <mergeCell ref="A1:P1"/>
    <mergeCell ref="B2:H2"/>
    <mergeCell ref="J2:P2"/>
    <mergeCell ref="A3:A8"/>
    <mergeCell ref="B3:C3"/>
    <mergeCell ref="D3:D8"/>
    <mergeCell ref="E3:G3"/>
    <mergeCell ref="H3:H8"/>
    <mergeCell ref="J3:K3"/>
    <mergeCell ref="L3:L8"/>
    <mergeCell ref="M3:O3"/>
    <mergeCell ref="P3:P8"/>
    <mergeCell ref="B4:B8"/>
    <mergeCell ref="C4:C8"/>
    <mergeCell ref="E4:E8"/>
    <mergeCell ref="F4:G4"/>
    <mergeCell ref="J4:J8"/>
    <mergeCell ref="K4:K8"/>
    <mergeCell ref="M4:M8"/>
    <mergeCell ref="N4:O4"/>
    <mergeCell ref="F5:F8"/>
    <mergeCell ref="G5:G8"/>
    <mergeCell ref="N5:N8"/>
    <mergeCell ref="O5:O8"/>
    <mergeCell ref="A10:P10"/>
    <mergeCell ref="A46:P46"/>
    <mergeCell ref="A82:P8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218" width="20.7"/>
    <col collapsed="false" customWidth="true" hidden="false" outlineLevel="0" max="2" min="2" style="218" width="8.28"/>
    <col collapsed="false" customWidth="true" hidden="false" outlineLevel="0" max="3" min="3" style="218" width="9.7"/>
    <col collapsed="false" customWidth="true" hidden="false" outlineLevel="0" max="4" min="4" style="218" width="0.85"/>
    <col collapsed="false" customWidth="true" hidden="false" outlineLevel="0" max="5" min="5" style="218" width="7.42"/>
    <col collapsed="false" customWidth="true" hidden="false" outlineLevel="0" max="6" min="6" style="218" width="8.7"/>
    <col collapsed="false" customWidth="true" hidden="false" outlineLevel="0" max="7" min="7" style="218" width="9.7"/>
    <col collapsed="false" customWidth="true" hidden="false" outlineLevel="0" max="8" min="8" style="382" width="7.85"/>
    <col collapsed="false" customWidth="true" hidden="false" outlineLevel="0" max="9" min="9" style="382" width="0.41"/>
    <col collapsed="false" customWidth="true" hidden="false" outlineLevel="0" max="10" min="10" style="218" width="6.56"/>
    <col collapsed="false" customWidth="false" hidden="false" outlineLevel="0" max="11" min="11" style="218" width="9.14"/>
    <col collapsed="false" customWidth="true" hidden="false" outlineLevel="0" max="12" min="12" style="218" width="0.85"/>
    <col collapsed="false" customWidth="true" hidden="false" outlineLevel="0" max="13" min="13" style="218" width="8.14"/>
    <col collapsed="false" customWidth="true" hidden="false" outlineLevel="0" max="14" min="14" style="218" width="7.7"/>
    <col collapsed="false" customWidth="true" hidden="false" outlineLevel="0" max="15" min="15" style="218" width="8.99"/>
    <col collapsed="false" customWidth="true" hidden="false" outlineLevel="0" max="16" min="16" style="218" width="7.99"/>
    <col collapsed="false" customWidth="false" hidden="false" outlineLevel="0" max="257" min="17" style="218" width="9.14"/>
  </cols>
  <sheetData>
    <row r="1" customFormat="false" ht="26.25" hidden="false" customHeight="true" outlineLevel="0" collapsed="false">
      <c r="A1" s="197" t="s">
        <v>211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</row>
    <row r="2" customFormat="false" ht="11.25" hidden="false" customHeight="true" outlineLevel="0" collapsed="false">
      <c r="A2" s="449"/>
      <c r="B2" s="450" t="s">
        <v>85</v>
      </c>
      <c r="C2" s="450"/>
      <c r="D2" s="450"/>
      <c r="E2" s="450"/>
      <c r="F2" s="450"/>
      <c r="G2" s="450"/>
      <c r="H2" s="450"/>
      <c r="I2" s="460"/>
      <c r="J2" s="451" t="s">
        <v>86</v>
      </c>
      <c r="K2" s="451"/>
      <c r="L2" s="451"/>
      <c r="M2" s="451"/>
      <c r="N2" s="451"/>
      <c r="O2" s="451"/>
      <c r="P2" s="451"/>
    </row>
    <row r="3" customFormat="false" ht="14.1" hidden="false" customHeight="true" outlineLevel="0" collapsed="false">
      <c r="A3" s="390" t="s">
        <v>157</v>
      </c>
      <c r="B3" s="425" t="s">
        <v>158</v>
      </c>
      <c r="C3" s="425"/>
      <c r="D3" s="426"/>
      <c r="E3" s="425" t="s">
        <v>88</v>
      </c>
      <c r="F3" s="425"/>
      <c r="G3" s="425"/>
      <c r="H3" s="389" t="s">
        <v>89</v>
      </c>
      <c r="I3" s="392"/>
      <c r="J3" s="425" t="s">
        <v>158</v>
      </c>
      <c r="K3" s="425"/>
      <c r="L3" s="426"/>
      <c r="M3" s="425" t="s">
        <v>88</v>
      </c>
      <c r="N3" s="425"/>
      <c r="O3" s="425"/>
      <c r="P3" s="389" t="s">
        <v>89</v>
      </c>
    </row>
    <row r="4" customFormat="false" ht="14.1" hidden="false" customHeight="true" outlineLevel="0" collapsed="false">
      <c r="A4" s="390"/>
      <c r="B4" s="389" t="s">
        <v>89</v>
      </c>
      <c r="C4" s="450" t="s">
        <v>204</v>
      </c>
      <c r="D4" s="426"/>
      <c r="E4" s="389" t="s">
        <v>160</v>
      </c>
      <c r="F4" s="387" t="s">
        <v>161</v>
      </c>
      <c r="G4" s="387"/>
      <c r="H4" s="389"/>
      <c r="I4" s="392"/>
      <c r="J4" s="389" t="s">
        <v>89</v>
      </c>
      <c r="K4" s="450" t="s">
        <v>204</v>
      </c>
      <c r="L4" s="426"/>
      <c r="M4" s="389" t="s">
        <v>160</v>
      </c>
      <c r="N4" s="387" t="s">
        <v>161</v>
      </c>
      <c r="O4" s="387"/>
      <c r="P4" s="389"/>
    </row>
    <row r="5" customFormat="false" ht="18.75" hidden="false" customHeight="true" outlineLevel="0" collapsed="false">
      <c r="A5" s="390"/>
      <c r="B5" s="389"/>
      <c r="C5" s="450"/>
      <c r="D5" s="426"/>
      <c r="E5" s="389"/>
      <c r="F5" s="274" t="s">
        <v>89</v>
      </c>
      <c r="G5" s="393" t="s">
        <v>212</v>
      </c>
      <c r="H5" s="389"/>
      <c r="I5" s="392"/>
      <c r="J5" s="389"/>
      <c r="K5" s="450"/>
      <c r="L5" s="426"/>
      <c r="M5" s="389"/>
      <c r="N5" s="274" t="s">
        <v>89</v>
      </c>
      <c r="O5" s="393" t="s">
        <v>212</v>
      </c>
      <c r="P5" s="389"/>
    </row>
    <row r="6" customFormat="false" ht="14.1" hidden="false" customHeight="true" outlineLevel="0" collapsed="false">
      <c r="A6" s="390"/>
      <c r="B6" s="389"/>
      <c r="C6" s="450"/>
      <c r="D6" s="426"/>
      <c r="E6" s="389"/>
      <c r="F6" s="389"/>
      <c r="G6" s="389"/>
      <c r="H6" s="389"/>
      <c r="I6" s="392"/>
      <c r="J6" s="389"/>
      <c r="K6" s="450"/>
      <c r="L6" s="426"/>
      <c r="M6" s="389"/>
      <c r="N6" s="389"/>
      <c r="O6" s="389"/>
      <c r="P6" s="389"/>
    </row>
    <row r="7" customFormat="false" ht="13.5" hidden="false" customHeight="true" outlineLevel="0" collapsed="false">
      <c r="A7" s="390"/>
      <c r="B7" s="389"/>
      <c r="C7" s="450"/>
      <c r="D7" s="426"/>
      <c r="E7" s="389"/>
      <c r="F7" s="389"/>
      <c r="G7" s="389"/>
      <c r="H7" s="389"/>
      <c r="I7" s="392"/>
      <c r="J7" s="389"/>
      <c r="K7" s="450"/>
      <c r="L7" s="426"/>
      <c r="M7" s="389"/>
      <c r="N7" s="389"/>
      <c r="O7" s="389"/>
      <c r="P7" s="389"/>
    </row>
    <row r="8" customFormat="false" ht="13.5" hidden="false" customHeight="true" outlineLevel="0" collapsed="false">
      <c r="A8" s="390"/>
      <c r="B8" s="389"/>
      <c r="C8" s="450"/>
      <c r="D8" s="426"/>
      <c r="E8" s="389"/>
      <c r="F8" s="389"/>
      <c r="G8" s="389"/>
      <c r="H8" s="389"/>
      <c r="I8" s="144"/>
      <c r="J8" s="389"/>
      <c r="K8" s="450"/>
      <c r="L8" s="426"/>
      <c r="M8" s="389"/>
      <c r="N8" s="389"/>
      <c r="O8" s="389"/>
      <c r="P8" s="389"/>
    </row>
    <row r="9" customFormat="false" ht="12.75" hidden="false" customHeight="true" outlineLevel="0" collapsed="false">
      <c r="A9" s="402"/>
      <c r="B9" s="395"/>
      <c r="C9" s="395"/>
      <c r="D9" s="404"/>
      <c r="E9" s="395"/>
      <c r="F9" s="395"/>
      <c r="G9" s="405"/>
      <c r="H9" s="395"/>
      <c r="I9" s="395"/>
      <c r="J9" s="360"/>
      <c r="K9" s="360"/>
      <c r="L9" s="436"/>
      <c r="M9" s="360"/>
      <c r="N9" s="360"/>
      <c r="O9" s="437"/>
      <c r="P9" s="360"/>
    </row>
    <row r="10" customFormat="false" ht="9" hidden="false" customHeight="true" outlineLevel="0" collapsed="false">
      <c r="A10" s="406" t="s">
        <v>164</v>
      </c>
      <c r="B10" s="406"/>
      <c r="C10" s="406"/>
      <c r="D10" s="406"/>
      <c r="E10" s="406"/>
      <c r="F10" s="406"/>
      <c r="G10" s="406"/>
      <c r="H10" s="406"/>
      <c r="I10" s="406"/>
      <c r="J10" s="406"/>
      <c r="K10" s="406"/>
      <c r="L10" s="406"/>
      <c r="M10" s="406"/>
      <c r="N10" s="406"/>
      <c r="O10" s="406"/>
      <c r="P10" s="406"/>
    </row>
    <row r="11" customFormat="false" ht="6" hidden="false" customHeight="true" outlineLevel="0" collapsed="false">
      <c r="A11" s="402"/>
      <c r="B11" s="409"/>
      <c r="C11" s="409"/>
      <c r="D11" s="409"/>
      <c r="E11" s="409"/>
      <c r="F11" s="409"/>
      <c r="G11" s="409"/>
      <c r="H11" s="409"/>
      <c r="I11" s="403"/>
      <c r="J11" s="410"/>
      <c r="K11" s="410"/>
      <c r="M11" s="410"/>
      <c r="N11" s="410"/>
      <c r="O11" s="410"/>
      <c r="P11" s="410"/>
    </row>
    <row r="12" customFormat="false" ht="9" hidden="false" customHeight="true" outlineLevel="0" collapsed="false">
      <c r="A12" s="233" t="s">
        <v>165</v>
      </c>
      <c r="B12" s="235" t="n">
        <v>7339.053</v>
      </c>
      <c r="C12" s="235" t="n">
        <v>6392.987</v>
      </c>
      <c r="D12" s="235"/>
      <c r="E12" s="235" t="n">
        <v>303.0972</v>
      </c>
      <c r="F12" s="235" t="n">
        <v>494.1601</v>
      </c>
      <c r="G12" s="235" t="n">
        <v>225.8528</v>
      </c>
      <c r="H12" s="235" t="n">
        <v>8136.3103</v>
      </c>
      <c r="I12" s="235"/>
      <c r="J12" s="411" t="n">
        <v>90.201242817</v>
      </c>
      <c r="K12" s="411" t="n">
        <v>78.573543502</v>
      </c>
      <c r="L12" s="233"/>
      <c r="M12" s="411" t="n">
        <v>3.72524127</v>
      </c>
      <c r="N12" s="411" t="n">
        <v>6.073515913</v>
      </c>
      <c r="O12" s="411" t="n">
        <v>2.7758631941</v>
      </c>
      <c r="P12" s="411" t="n">
        <v>99.9999999997</v>
      </c>
    </row>
    <row r="13" customFormat="false" ht="9" hidden="false" customHeight="false" outlineLevel="0" collapsed="false">
      <c r="A13" s="218" t="s">
        <v>94</v>
      </c>
      <c r="B13" s="409" t="n">
        <v>1711.86</v>
      </c>
      <c r="C13" s="409" t="n">
        <v>1451.619</v>
      </c>
      <c r="D13" s="409"/>
      <c r="E13" s="409" t="n">
        <v>99.4742</v>
      </c>
      <c r="F13" s="409" t="n">
        <v>116.1443</v>
      </c>
      <c r="G13" s="409" t="n">
        <v>63.51963</v>
      </c>
      <c r="H13" s="409" t="n">
        <v>1927.4785</v>
      </c>
      <c r="I13" s="409"/>
      <c r="J13" s="410" t="n">
        <v>88.813441193</v>
      </c>
      <c r="K13" s="410" t="n">
        <v>75.311807124</v>
      </c>
      <c r="M13" s="410" t="n">
        <v>5.1608468262</v>
      </c>
      <c r="N13" s="410" t="n">
        <v>6.0257119805</v>
      </c>
      <c r="O13" s="410" t="n">
        <v>3.295478451</v>
      </c>
      <c r="P13" s="410" t="n">
        <v>99.9999999999</v>
      </c>
    </row>
    <row r="14" customFormat="false" ht="9" hidden="false" customHeight="false" outlineLevel="0" collapsed="false">
      <c r="A14" s="268" t="s">
        <v>180</v>
      </c>
      <c r="B14" s="409" t="n">
        <v>48.05612</v>
      </c>
      <c r="C14" s="409" t="n">
        <v>31.31222</v>
      </c>
      <c r="D14" s="409"/>
      <c r="E14" s="409" t="n">
        <v>3.901677</v>
      </c>
      <c r="F14" s="409" t="n">
        <v>6.766887</v>
      </c>
      <c r="G14" s="409" t="n">
        <v>6.766887</v>
      </c>
      <c r="H14" s="409" t="n">
        <v>58.724684</v>
      </c>
      <c r="I14" s="409"/>
      <c r="J14" s="410" t="n">
        <v>81.832914377</v>
      </c>
      <c r="K14" s="410" t="n">
        <v>53.320371139</v>
      </c>
      <c r="M14" s="410" t="n">
        <v>6.6440149466</v>
      </c>
      <c r="N14" s="410" t="n">
        <v>11.523070677</v>
      </c>
      <c r="O14" s="410" t="n">
        <v>11.523070677</v>
      </c>
      <c r="P14" s="410" t="n">
        <v>100.0000000002</v>
      </c>
    </row>
    <row r="15" customFormat="false" ht="9" hidden="false" customHeight="false" outlineLevel="0" collapsed="false">
      <c r="A15" s="218" t="s">
        <v>96</v>
      </c>
      <c r="B15" s="409" t="n">
        <v>5130.094</v>
      </c>
      <c r="C15" s="409" t="n">
        <v>4576.468</v>
      </c>
      <c r="D15" s="409"/>
      <c r="E15" s="409" t="n">
        <v>171.2661</v>
      </c>
      <c r="F15" s="409" t="n">
        <v>348.9284</v>
      </c>
      <c r="G15" s="409" t="n">
        <v>145.1059</v>
      </c>
      <c r="H15" s="409" t="n">
        <v>5650.2885</v>
      </c>
      <c r="I15" s="409"/>
      <c r="J15" s="410" t="n">
        <v>90.793487282</v>
      </c>
      <c r="K15" s="410" t="n">
        <v>80.995307774</v>
      </c>
      <c r="M15" s="410" t="n">
        <v>3.0311035333</v>
      </c>
      <c r="N15" s="410" t="n">
        <v>6.1754091846</v>
      </c>
      <c r="O15" s="410" t="n">
        <v>2.5681158007</v>
      </c>
      <c r="P15" s="410" t="n">
        <v>100.0000000002</v>
      </c>
    </row>
    <row r="16" customFormat="false" ht="9" hidden="false" customHeight="false" outlineLevel="0" collapsed="false">
      <c r="A16" s="218" t="s">
        <v>95</v>
      </c>
      <c r="B16" s="409" t="n">
        <v>449.0434</v>
      </c>
      <c r="C16" s="409" t="n">
        <v>333.588</v>
      </c>
      <c r="D16" s="409"/>
      <c r="E16" s="409" t="n">
        <v>28.45523</v>
      </c>
      <c r="F16" s="409" t="n">
        <v>22.32051</v>
      </c>
      <c r="G16" s="409" t="n">
        <v>10.46038</v>
      </c>
      <c r="H16" s="409" t="n">
        <v>499.81914</v>
      </c>
      <c r="I16" s="409"/>
      <c r="J16" s="410" t="n">
        <v>89.841178406</v>
      </c>
      <c r="K16" s="410" t="n">
        <v>66.741752182</v>
      </c>
      <c r="M16" s="410" t="n">
        <v>5.6931046419</v>
      </c>
      <c r="N16" s="410" t="n">
        <v>4.4657169524</v>
      </c>
      <c r="O16" s="410" t="n">
        <v>2.0928332635</v>
      </c>
      <c r="P16" s="410" t="n">
        <v>100.0000000005</v>
      </c>
    </row>
    <row r="17" customFormat="false" ht="9" hidden="false" customHeight="false" outlineLevel="0" collapsed="false">
      <c r="B17" s="409"/>
      <c r="C17" s="409"/>
      <c r="D17" s="409"/>
      <c r="E17" s="409"/>
      <c r="F17" s="409"/>
      <c r="G17" s="409"/>
      <c r="H17" s="409"/>
      <c r="I17" s="409"/>
      <c r="J17" s="410"/>
      <c r="K17" s="410"/>
      <c r="M17" s="410"/>
      <c r="N17" s="410"/>
      <c r="O17" s="410"/>
      <c r="P17" s="410"/>
    </row>
    <row r="18" customFormat="false" ht="9" hidden="false" customHeight="false" outlineLevel="0" collapsed="false">
      <c r="A18" s="233" t="s">
        <v>181</v>
      </c>
      <c r="B18" s="235" t="n">
        <v>3523.702</v>
      </c>
      <c r="C18" s="235" t="n">
        <v>2988.6</v>
      </c>
      <c r="D18" s="235"/>
      <c r="E18" s="235" t="n">
        <v>188.6712</v>
      </c>
      <c r="F18" s="235" t="n">
        <v>368.5138</v>
      </c>
      <c r="G18" s="235" t="n">
        <v>195.6207</v>
      </c>
      <c r="H18" s="235" t="n">
        <v>4080.887</v>
      </c>
      <c r="I18" s="235"/>
      <c r="J18" s="411" t="n">
        <v>86.346473353</v>
      </c>
      <c r="K18" s="411" t="n">
        <v>73.234070087</v>
      </c>
      <c r="L18" s="233"/>
      <c r="M18" s="411" t="n">
        <v>4.6232892894</v>
      </c>
      <c r="N18" s="411" t="n">
        <v>9.0302373572</v>
      </c>
      <c r="O18" s="411" t="n">
        <v>4.7935826789</v>
      </c>
      <c r="P18" s="411" t="n">
        <v>100.0000000003</v>
      </c>
    </row>
    <row r="19" customFormat="false" ht="9" hidden="false" customHeight="false" outlineLevel="0" collapsed="false">
      <c r="A19" s="32" t="s">
        <v>19</v>
      </c>
      <c r="B19" s="409" t="n">
        <v>306.7025</v>
      </c>
      <c r="C19" s="409" t="n">
        <v>268.4562</v>
      </c>
      <c r="D19" s="409"/>
      <c r="E19" s="409" t="n">
        <v>17.33571</v>
      </c>
      <c r="F19" s="409" t="n">
        <v>27.51002</v>
      </c>
      <c r="G19" s="409" t="n">
        <v>14.77813</v>
      </c>
      <c r="H19" s="409" t="n">
        <v>351.54823</v>
      </c>
      <c r="I19" s="409"/>
      <c r="J19" s="410" t="n">
        <v>87.243363548</v>
      </c>
      <c r="K19" s="410" t="n">
        <v>76.363970711</v>
      </c>
      <c r="M19" s="410" t="n">
        <v>4.9312458029</v>
      </c>
      <c r="N19" s="410" t="n">
        <v>7.8253906492</v>
      </c>
      <c r="O19" s="410" t="n">
        <v>4.2037291657</v>
      </c>
      <c r="P19" s="410" t="n">
        <v>99.9999999996</v>
      </c>
    </row>
    <row r="20" s="222" customFormat="true" ht="9" hidden="false" customHeight="false" outlineLevel="0" collapsed="false">
      <c r="A20" s="443" t="s">
        <v>182</v>
      </c>
      <c r="B20" s="413" t="n">
        <v>98.56132</v>
      </c>
      <c r="C20" s="413" t="n">
        <v>85.49179</v>
      </c>
      <c r="D20" s="413"/>
      <c r="E20" s="413" t="n">
        <v>4.898074</v>
      </c>
      <c r="F20" s="413" t="n">
        <v>7.708144</v>
      </c>
      <c r="G20" s="413" t="n">
        <v>5.739886</v>
      </c>
      <c r="H20" s="413" t="n">
        <v>111.167538</v>
      </c>
      <c r="I20" s="413"/>
      <c r="J20" s="414" t="n">
        <v>88.660163324</v>
      </c>
      <c r="K20" s="414" t="n">
        <v>76.903556633</v>
      </c>
      <c r="M20" s="414" t="n">
        <v>4.4060288581</v>
      </c>
      <c r="N20" s="414" t="n">
        <v>6.9338078176</v>
      </c>
      <c r="O20" s="414" t="n">
        <v>5.1632754705</v>
      </c>
      <c r="P20" s="414" t="n">
        <v>99.9999999999</v>
      </c>
    </row>
    <row r="21" s="222" customFormat="true" ht="9" hidden="false" customHeight="false" outlineLevel="0" collapsed="false">
      <c r="A21" s="443" t="s">
        <v>98</v>
      </c>
      <c r="B21" s="413" t="n">
        <v>208.1411</v>
      </c>
      <c r="C21" s="413" t="n">
        <v>182.9644</v>
      </c>
      <c r="D21" s="413"/>
      <c r="E21" s="413" t="n">
        <v>12.43763</v>
      </c>
      <c r="F21" s="413" t="n">
        <v>19.80188</v>
      </c>
      <c r="G21" s="413" t="n">
        <v>9.038247</v>
      </c>
      <c r="H21" s="413" t="n">
        <v>240.38061</v>
      </c>
      <c r="I21" s="413"/>
      <c r="J21" s="414" t="n">
        <v>86.588143808</v>
      </c>
      <c r="K21" s="414" t="n">
        <v>76.114431324</v>
      </c>
      <c r="M21" s="414" t="n">
        <v>5.1741400464</v>
      </c>
      <c r="N21" s="414" t="n">
        <v>8.2377161455</v>
      </c>
      <c r="O21" s="414" t="n">
        <v>3.7599729691</v>
      </c>
      <c r="P21" s="414" t="n">
        <v>100.0000000002</v>
      </c>
    </row>
    <row r="22" customFormat="false" ht="9" hidden="false" customHeight="false" outlineLevel="0" collapsed="false">
      <c r="A22" s="218" t="s">
        <v>99</v>
      </c>
      <c r="B22" s="409" t="n">
        <v>1479.764</v>
      </c>
      <c r="C22" s="409" t="n">
        <v>1236.635</v>
      </c>
      <c r="D22" s="409"/>
      <c r="E22" s="409" t="n">
        <v>69.36804</v>
      </c>
      <c r="F22" s="409" t="n">
        <v>174.0936</v>
      </c>
      <c r="G22" s="409" t="n">
        <v>100.0088</v>
      </c>
      <c r="H22" s="409" t="n">
        <v>1723.22564</v>
      </c>
      <c r="I22" s="409"/>
      <c r="J22" s="410" t="n">
        <v>85.871749825</v>
      </c>
      <c r="K22" s="410" t="n">
        <v>71.762829965</v>
      </c>
      <c r="M22" s="410" t="n">
        <v>4.0254768476</v>
      </c>
      <c r="N22" s="410" t="n">
        <v>10.102773327</v>
      </c>
      <c r="O22" s="410" t="n">
        <v>5.803581556</v>
      </c>
      <c r="P22" s="410" t="n">
        <v>99.9999999994</v>
      </c>
    </row>
    <row r="23" customFormat="false" ht="9" hidden="false" customHeight="false" outlineLevel="0" collapsed="false">
      <c r="A23" s="218" t="s">
        <v>100</v>
      </c>
      <c r="B23" s="409" t="n">
        <v>319.9435</v>
      </c>
      <c r="C23" s="409" t="n">
        <v>271.3466</v>
      </c>
      <c r="D23" s="409"/>
      <c r="E23" s="409" t="n">
        <v>24.95998</v>
      </c>
      <c r="F23" s="409" t="n">
        <v>39.1777</v>
      </c>
      <c r="G23" s="409" t="n">
        <v>29.46403</v>
      </c>
      <c r="H23" s="409" t="n">
        <v>384.08118</v>
      </c>
      <c r="I23" s="409"/>
      <c r="J23" s="410" t="n">
        <v>83.301009859</v>
      </c>
      <c r="K23" s="410" t="n">
        <v>70.648235429</v>
      </c>
      <c r="M23" s="410" t="n">
        <v>6.4986203443</v>
      </c>
      <c r="N23" s="410" t="n">
        <v>10.200369796</v>
      </c>
      <c r="O23" s="410" t="n">
        <v>7.6713026919</v>
      </c>
      <c r="P23" s="410" t="n">
        <v>100.0000000001</v>
      </c>
    </row>
    <row r="24" customFormat="false" ht="9" hidden="false" customHeight="false" outlineLevel="0" collapsed="false">
      <c r="A24" s="218" t="s">
        <v>101</v>
      </c>
      <c r="B24" s="409" t="n">
        <v>1417.292</v>
      </c>
      <c r="C24" s="409" t="n">
        <v>1212.162</v>
      </c>
      <c r="D24" s="409"/>
      <c r="E24" s="409" t="n">
        <v>77.00748</v>
      </c>
      <c r="F24" s="409" t="n">
        <v>127.7325</v>
      </c>
      <c r="G24" s="409" t="n">
        <v>51.36973</v>
      </c>
      <c r="H24" s="409" t="n">
        <v>1622.03198</v>
      </c>
      <c r="I24" s="409"/>
      <c r="J24" s="410" t="n">
        <v>87.377563074</v>
      </c>
      <c r="K24" s="410" t="n">
        <v>74.731042772</v>
      </c>
      <c r="M24" s="410" t="n">
        <v>4.7475930532</v>
      </c>
      <c r="N24" s="410" t="n">
        <v>7.8748438733</v>
      </c>
      <c r="O24" s="410" t="n">
        <v>3.1669984966</v>
      </c>
      <c r="P24" s="410" t="n">
        <v>100.0000000003</v>
      </c>
    </row>
    <row r="25" customFormat="false" ht="9" hidden="false" customHeight="false" outlineLevel="0" collapsed="false">
      <c r="B25" s="409"/>
      <c r="C25" s="409"/>
      <c r="D25" s="409"/>
      <c r="E25" s="409"/>
      <c r="F25" s="409"/>
      <c r="G25" s="409"/>
      <c r="H25" s="409"/>
      <c r="I25" s="409"/>
      <c r="J25" s="410"/>
      <c r="K25" s="410"/>
      <c r="M25" s="410"/>
      <c r="N25" s="410"/>
      <c r="O25" s="410"/>
      <c r="P25" s="410"/>
    </row>
    <row r="26" customFormat="false" ht="9" hidden="false" customHeight="false" outlineLevel="0" collapsed="false">
      <c r="A26" s="233" t="s">
        <v>117</v>
      </c>
      <c r="B26" s="235" t="n">
        <v>4076.627</v>
      </c>
      <c r="C26" s="235" t="n">
        <v>3128.011</v>
      </c>
      <c r="D26" s="235"/>
      <c r="E26" s="235" t="n">
        <v>371.4043</v>
      </c>
      <c r="F26" s="235" t="n">
        <v>284.9212</v>
      </c>
      <c r="G26" s="235" t="n">
        <v>115.5415</v>
      </c>
      <c r="H26" s="235" t="n">
        <v>4732.9525</v>
      </c>
      <c r="I26" s="235"/>
      <c r="J26" s="411" t="n">
        <v>86.132852368</v>
      </c>
      <c r="K26" s="411" t="n">
        <v>66.090060716</v>
      </c>
      <c r="L26" s="233"/>
      <c r="M26" s="411" t="n">
        <v>7.8472013378</v>
      </c>
      <c r="N26" s="411" t="n">
        <v>6.0199462937</v>
      </c>
      <c r="O26" s="411" t="n">
        <v>2.4412135567</v>
      </c>
      <c r="P26" s="411" t="n">
        <v>99.9999999993</v>
      </c>
    </row>
    <row r="27" customFormat="false" ht="9" hidden="false" customHeight="false" outlineLevel="0" collapsed="false">
      <c r="A27" s="218" t="s">
        <v>102</v>
      </c>
      <c r="B27" s="409" t="n">
        <v>973.7283</v>
      </c>
      <c r="C27" s="409" t="n">
        <v>739.2666</v>
      </c>
      <c r="D27" s="409"/>
      <c r="E27" s="409" t="n">
        <v>125.735</v>
      </c>
      <c r="F27" s="409" t="n">
        <v>90.73304</v>
      </c>
      <c r="G27" s="409" t="n">
        <v>36.66328</v>
      </c>
      <c r="H27" s="409" t="n">
        <v>1190.19634</v>
      </c>
      <c r="I27" s="409"/>
      <c r="J27" s="410" t="n">
        <v>81.812408315</v>
      </c>
      <c r="K27" s="410" t="n">
        <v>62.113000795</v>
      </c>
      <c r="M27" s="410" t="n">
        <v>10.564224316</v>
      </c>
      <c r="N27" s="410" t="n">
        <v>7.6233673691</v>
      </c>
      <c r="O27" s="410" t="n">
        <v>3.0804395443</v>
      </c>
      <c r="P27" s="410" t="n">
        <v>99.9999999997</v>
      </c>
    </row>
    <row r="28" customFormat="false" ht="9" hidden="false" customHeight="false" outlineLevel="0" collapsed="false">
      <c r="A28" s="218" t="s">
        <v>103</v>
      </c>
      <c r="B28" s="409" t="n">
        <v>194.4557</v>
      </c>
      <c r="C28" s="409" t="n">
        <v>130.23</v>
      </c>
      <c r="D28" s="409"/>
      <c r="E28" s="409" t="n">
        <v>18.37292</v>
      </c>
      <c r="F28" s="409" t="n">
        <v>25.81058</v>
      </c>
      <c r="G28" s="409" t="n">
        <v>12.3056</v>
      </c>
      <c r="H28" s="409" t="n">
        <v>238.6392</v>
      </c>
      <c r="I28" s="409"/>
      <c r="J28" s="410" t="n">
        <v>81.485229967</v>
      </c>
      <c r="K28" s="410" t="n">
        <v>54.571909525</v>
      </c>
      <c r="M28" s="410" t="n">
        <v>7.6990372326</v>
      </c>
      <c r="N28" s="410" t="n">
        <v>10.8157328</v>
      </c>
      <c r="O28" s="410" t="n">
        <v>5.1565715506</v>
      </c>
      <c r="P28" s="410" t="n">
        <v>100.000000001</v>
      </c>
    </row>
    <row r="29" customFormat="false" ht="9" hidden="false" customHeight="false" outlineLevel="0" collapsed="false">
      <c r="A29" s="218" t="s">
        <v>104</v>
      </c>
      <c r="B29" s="409" t="n">
        <v>453.8689</v>
      </c>
      <c r="C29" s="409" t="n">
        <v>375.5818</v>
      </c>
      <c r="D29" s="409"/>
      <c r="E29" s="409" t="n">
        <v>35.79258</v>
      </c>
      <c r="F29" s="409" t="n">
        <v>38.52778</v>
      </c>
      <c r="G29" s="409" t="n">
        <v>7.935843</v>
      </c>
      <c r="H29" s="409" t="n">
        <v>528.18926</v>
      </c>
      <c r="I29" s="409"/>
      <c r="J29" s="410" t="n">
        <v>85.929218499</v>
      </c>
      <c r="K29" s="410" t="n">
        <v>71.107420411</v>
      </c>
      <c r="M29" s="410" t="n">
        <v>6.7764681687</v>
      </c>
      <c r="N29" s="410" t="n">
        <v>7.2943133327</v>
      </c>
      <c r="O29" s="410" t="n">
        <v>1.5024620362</v>
      </c>
      <c r="P29" s="410" t="n">
        <v>99.9999999998</v>
      </c>
    </row>
    <row r="30" customFormat="false" ht="9" hidden="false" customHeight="false" outlineLevel="0" collapsed="false">
      <c r="A30" s="218" t="s">
        <v>105</v>
      </c>
      <c r="B30" s="409" t="n">
        <v>2454.574</v>
      </c>
      <c r="C30" s="409" t="n">
        <v>1882.933</v>
      </c>
      <c r="D30" s="409"/>
      <c r="E30" s="409" t="n">
        <v>191.5038</v>
      </c>
      <c r="F30" s="409" t="n">
        <v>129.8498</v>
      </c>
      <c r="G30" s="409" t="n">
        <v>58.63676</v>
      </c>
      <c r="H30" s="409" t="n">
        <v>2775.9276</v>
      </c>
      <c r="I30" s="409"/>
      <c r="J30" s="410" t="n">
        <v>88.423559965</v>
      </c>
      <c r="K30" s="410" t="n">
        <v>67.830757691</v>
      </c>
      <c r="M30" s="410" t="n">
        <v>6.8987317079</v>
      </c>
      <c r="N30" s="410" t="n">
        <v>4.6777083275</v>
      </c>
      <c r="O30" s="410" t="n">
        <v>2.1123300571</v>
      </c>
      <c r="P30" s="410" t="n">
        <v>100.0000000007</v>
      </c>
    </row>
    <row r="31" customFormat="false" ht="9" hidden="false" customHeight="false" outlineLevel="0" collapsed="false">
      <c r="B31" s="409"/>
      <c r="C31" s="409"/>
      <c r="D31" s="409"/>
      <c r="E31" s="409"/>
      <c r="F31" s="409"/>
      <c r="G31" s="409"/>
      <c r="H31" s="409"/>
      <c r="I31" s="409"/>
      <c r="J31" s="410"/>
      <c r="K31" s="410"/>
      <c r="M31" s="410"/>
      <c r="N31" s="410"/>
      <c r="O31" s="410"/>
      <c r="P31" s="410"/>
    </row>
    <row r="32" customFormat="false" ht="9" hidden="false" customHeight="false" outlineLevel="0" collapsed="false">
      <c r="A32" s="233" t="s">
        <v>118</v>
      </c>
      <c r="B32" s="235" t="n">
        <v>2216.825</v>
      </c>
      <c r="C32" s="235" t="n">
        <v>1323.574</v>
      </c>
      <c r="D32" s="235"/>
      <c r="E32" s="235" t="n">
        <v>335.7375</v>
      </c>
      <c r="F32" s="235" t="n">
        <v>244.3663</v>
      </c>
      <c r="G32" s="235" t="n">
        <v>63.29675</v>
      </c>
      <c r="H32" s="235" t="n">
        <v>2796.9288</v>
      </c>
      <c r="I32" s="235"/>
      <c r="J32" s="411" t="n">
        <v>79.259257972</v>
      </c>
      <c r="K32" s="411" t="n">
        <v>47.322406904</v>
      </c>
      <c r="L32" s="233"/>
      <c r="M32" s="411" t="n">
        <v>12.003792095</v>
      </c>
      <c r="N32" s="411" t="n">
        <v>8.736949933</v>
      </c>
      <c r="O32" s="411" t="n">
        <v>2.2630805321</v>
      </c>
      <c r="P32" s="411" t="n">
        <v>100</v>
      </c>
    </row>
    <row r="33" customFormat="false" ht="9" hidden="false" customHeight="false" outlineLevel="0" collapsed="false">
      <c r="A33" s="218" t="s">
        <v>106</v>
      </c>
      <c r="B33" s="409" t="n">
        <v>362.6037</v>
      </c>
      <c r="C33" s="409" t="n">
        <v>217.1171</v>
      </c>
      <c r="D33" s="409"/>
      <c r="E33" s="409" t="n">
        <v>23.34087</v>
      </c>
      <c r="F33" s="409" t="n">
        <v>15.24225</v>
      </c>
      <c r="G33" s="409" t="n">
        <v>4.120834</v>
      </c>
      <c r="H33" s="409" t="n">
        <v>401.18682</v>
      </c>
      <c r="I33" s="409"/>
      <c r="J33" s="410" t="n">
        <v>90.382755759</v>
      </c>
      <c r="K33" s="410" t="n">
        <v>54.118690995</v>
      </c>
      <c r="M33" s="410" t="n">
        <v>5.8179544401</v>
      </c>
      <c r="N33" s="410" t="n">
        <v>3.7992898005</v>
      </c>
      <c r="O33" s="410" t="n">
        <v>1.0271608785</v>
      </c>
      <c r="P33" s="410" t="n">
        <v>100.0000000006</v>
      </c>
    </row>
    <row r="34" customFormat="false" ht="9" hidden="false" customHeight="false" outlineLevel="0" collapsed="false">
      <c r="A34" s="218" t="s">
        <v>107</v>
      </c>
      <c r="B34" s="409" t="n">
        <v>47.09915</v>
      </c>
      <c r="C34" s="409" t="n">
        <v>37.68071</v>
      </c>
      <c r="D34" s="409"/>
      <c r="E34" s="409" t="n">
        <v>5.006648</v>
      </c>
      <c r="F34" s="409" t="n">
        <v>3.292094</v>
      </c>
      <c r="G34" s="409" t="n">
        <v>1.350797</v>
      </c>
      <c r="H34" s="409" t="n">
        <v>55.397892</v>
      </c>
      <c r="I34" s="409"/>
      <c r="J34" s="410" t="n">
        <v>85.019751719</v>
      </c>
      <c r="K34" s="410" t="n">
        <v>68.018310956</v>
      </c>
      <c r="M34" s="410" t="n">
        <v>9.0376139408</v>
      </c>
      <c r="N34" s="410" t="n">
        <v>5.9426343406</v>
      </c>
      <c r="O34" s="410" t="n">
        <v>2.4383539132</v>
      </c>
      <c r="P34" s="410" t="n">
        <v>100</v>
      </c>
    </row>
    <row r="35" customFormat="false" ht="9" hidden="false" customHeight="false" outlineLevel="0" collapsed="false">
      <c r="A35" s="218" t="s">
        <v>108</v>
      </c>
      <c r="B35" s="409" t="n">
        <v>761.0645</v>
      </c>
      <c r="C35" s="409" t="n">
        <v>386.981</v>
      </c>
      <c r="D35" s="409"/>
      <c r="E35" s="409" t="n">
        <v>138.7702</v>
      </c>
      <c r="F35" s="409" t="n">
        <v>92.19662</v>
      </c>
      <c r="G35" s="409" t="n">
        <v>29.47563</v>
      </c>
      <c r="H35" s="409" t="n">
        <v>992.03132</v>
      </c>
      <c r="I35" s="409"/>
      <c r="J35" s="410" t="n">
        <v>76.717792715</v>
      </c>
      <c r="K35" s="410" t="n">
        <v>39.008946532</v>
      </c>
      <c r="M35" s="410" t="n">
        <v>13.988486343</v>
      </c>
      <c r="N35" s="410" t="n">
        <v>9.2937209427</v>
      </c>
      <c r="O35" s="410" t="n">
        <v>2.9712397749</v>
      </c>
      <c r="P35" s="410" t="n">
        <v>100</v>
      </c>
    </row>
    <row r="36" customFormat="false" ht="9" hidden="false" customHeight="false" outlineLevel="0" collapsed="false">
      <c r="A36" s="218" t="s">
        <v>109</v>
      </c>
      <c r="B36" s="409" t="n">
        <v>627.0425</v>
      </c>
      <c r="C36" s="409" t="n">
        <v>409.5587</v>
      </c>
      <c r="D36" s="409"/>
      <c r="E36" s="409" t="n">
        <v>90.7227</v>
      </c>
      <c r="F36" s="409" t="n">
        <v>83.17113</v>
      </c>
      <c r="G36" s="409" t="n">
        <v>16.72495</v>
      </c>
      <c r="H36" s="409" t="n">
        <v>800.93633</v>
      </c>
      <c r="I36" s="409"/>
      <c r="J36" s="410" t="n">
        <v>78.288682465</v>
      </c>
      <c r="K36" s="410" t="n">
        <v>51.134982126</v>
      </c>
      <c r="M36" s="410" t="n">
        <v>11.327080349</v>
      </c>
      <c r="N36" s="410" t="n">
        <v>10.384237185</v>
      </c>
      <c r="O36" s="410" t="n">
        <v>2.0881740996</v>
      </c>
      <c r="P36" s="410" t="n">
        <v>100.000000001</v>
      </c>
    </row>
    <row r="37" customFormat="false" ht="9" hidden="false" customHeight="false" outlineLevel="0" collapsed="false">
      <c r="A37" s="218" t="s">
        <v>110</v>
      </c>
      <c r="B37" s="409" t="n">
        <v>84.36165</v>
      </c>
      <c r="C37" s="409" t="n">
        <v>65.92649</v>
      </c>
      <c r="D37" s="409"/>
      <c r="E37" s="409" t="n">
        <v>23.23739</v>
      </c>
      <c r="F37" s="409" t="s">
        <v>152</v>
      </c>
      <c r="G37" s="409" t="s">
        <v>152</v>
      </c>
      <c r="H37" s="409" t="n">
        <v>107.59904</v>
      </c>
      <c r="I37" s="409"/>
      <c r="J37" s="410" t="n">
        <v>78.403721475</v>
      </c>
      <c r="K37" s="410" t="n">
        <v>61.270521625</v>
      </c>
      <c r="M37" s="410" t="n">
        <v>21.596278525</v>
      </c>
      <c r="N37" s="410" t="n">
        <v>0</v>
      </c>
      <c r="O37" s="410" t="n">
        <v>0</v>
      </c>
      <c r="P37" s="410" t="n">
        <v>100</v>
      </c>
    </row>
    <row r="38" customFormat="false" ht="9" hidden="false" customHeight="false" outlineLevel="0" collapsed="false">
      <c r="A38" s="218" t="s">
        <v>111</v>
      </c>
      <c r="B38" s="409" t="n">
        <v>334.6533</v>
      </c>
      <c r="C38" s="409" t="n">
        <v>206.3101</v>
      </c>
      <c r="D38" s="409"/>
      <c r="E38" s="409" t="n">
        <v>54.65973</v>
      </c>
      <c r="F38" s="409" t="n">
        <v>50.46416</v>
      </c>
      <c r="G38" s="409" t="n">
        <v>11.62454</v>
      </c>
      <c r="H38" s="409" t="n">
        <v>439.77719</v>
      </c>
      <c r="I38" s="409"/>
      <c r="J38" s="410" t="n">
        <v>76.096104493</v>
      </c>
      <c r="K38" s="410" t="n">
        <v>46.912403911</v>
      </c>
      <c r="M38" s="410" t="n">
        <v>12.428958493</v>
      </c>
      <c r="N38" s="410" t="n">
        <v>11.474937015</v>
      </c>
      <c r="O38" s="410" t="n">
        <v>2.6432797998</v>
      </c>
      <c r="P38" s="410" t="n">
        <v>100.0000000003</v>
      </c>
    </row>
    <row r="39" customFormat="false" ht="9" hidden="false" customHeight="false" outlineLevel="0" collapsed="false">
      <c r="B39" s="409"/>
      <c r="C39" s="409"/>
      <c r="D39" s="409"/>
      <c r="E39" s="409"/>
      <c r="F39" s="409"/>
      <c r="G39" s="409"/>
      <c r="H39" s="409"/>
      <c r="I39" s="409"/>
      <c r="J39" s="410"/>
      <c r="K39" s="410"/>
      <c r="M39" s="410"/>
      <c r="N39" s="410"/>
      <c r="O39" s="410"/>
      <c r="P39" s="410"/>
    </row>
    <row r="40" customFormat="false" ht="9" hidden="false" customHeight="false" outlineLevel="0" collapsed="false">
      <c r="A40" s="233" t="s">
        <v>119</v>
      </c>
      <c r="B40" s="235" t="n">
        <v>855.4386</v>
      </c>
      <c r="C40" s="235" t="n">
        <v>479.3745</v>
      </c>
      <c r="D40" s="235"/>
      <c r="E40" s="235" t="n">
        <v>129.6066</v>
      </c>
      <c r="F40" s="235" t="n">
        <v>119.4416</v>
      </c>
      <c r="G40" s="235" t="n">
        <v>46.03149</v>
      </c>
      <c r="H40" s="235" t="n">
        <v>1104.4868</v>
      </c>
      <c r="I40" s="235"/>
      <c r="J40" s="411" t="n">
        <v>77.451232354</v>
      </c>
      <c r="K40" s="411" t="n">
        <v>43.402466046</v>
      </c>
      <c r="L40" s="233"/>
      <c r="M40" s="411" t="n">
        <v>11.734552662</v>
      </c>
      <c r="N40" s="411" t="n">
        <v>10.814214984</v>
      </c>
      <c r="O40" s="411" t="n">
        <v>4.1676812948</v>
      </c>
      <c r="P40" s="411" t="n">
        <v>100</v>
      </c>
    </row>
    <row r="41" customFormat="false" ht="9" hidden="false" customHeight="false" outlineLevel="0" collapsed="false">
      <c r="A41" s="218" t="s">
        <v>112</v>
      </c>
      <c r="B41" s="409" t="n">
        <v>598.0541</v>
      </c>
      <c r="C41" s="409" t="n">
        <v>301.9939</v>
      </c>
      <c r="D41" s="409"/>
      <c r="E41" s="409" t="n">
        <v>97.4617</v>
      </c>
      <c r="F41" s="409" t="n">
        <v>94.04494</v>
      </c>
      <c r="G41" s="409" t="n">
        <v>32.23954</v>
      </c>
      <c r="H41" s="409" t="n">
        <v>789.56074</v>
      </c>
      <c r="I41" s="409"/>
      <c r="J41" s="410" t="n">
        <v>75.745168064</v>
      </c>
      <c r="K41" s="410" t="n">
        <v>38.248342552</v>
      </c>
      <c r="M41" s="410" t="n">
        <v>12.343786908</v>
      </c>
      <c r="N41" s="410" t="n">
        <v>11.911045028</v>
      </c>
      <c r="O41" s="410" t="n">
        <v>4.0832244788</v>
      </c>
      <c r="P41" s="410" t="n">
        <v>100</v>
      </c>
    </row>
    <row r="42" customFormat="false" ht="9" hidden="false" customHeight="false" outlineLevel="0" collapsed="false">
      <c r="A42" s="218" t="s">
        <v>113</v>
      </c>
      <c r="B42" s="409" t="n">
        <v>257.3845</v>
      </c>
      <c r="C42" s="409" t="n">
        <v>177.3806</v>
      </c>
      <c r="D42" s="409"/>
      <c r="E42" s="409" t="n">
        <v>32.14488</v>
      </c>
      <c r="F42" s="409" t="n">
        <v>25.39663</v>
      </c>
      <c r="G42" s="409" t="n">
        <v>13.79195</v>
      </c>
      <c r="H42" s="409" t="n">
        <v>314.92601</v>
      </c>
      <c r="I42" s="409"/>
      <c r="J42" s="410" t="n">
        <v>81.728559654</v>
      </c>
      <c r="K42" s="410" t="n">
        <v>56.324530742</v>
      </c>
      <c r="M42" s="410" t="n">
        <v>10.207122372</v>
      </c>
      <c r="N42" s="410" t="n">
        <v>8.0643179739</v>
      </c>
      <c r="O42" s="410" t="n">
        <v>4.3794256277</v>
      </c>
      <c r="P42" s="410" t="n">
        <v>100</v>
      </c>
    </row>
    <row r="43" customFormat="false" ht="9" hidden="false" customHeight="false" outlineLevel="0" collapsed="false">
      <c r="B43" s="409"/>
      <c r="C43" s="409"/>
      <c r="D43" s="409"/>
      <c r="E43" s="409"/>
      <c r="F43" s="409"/>
      <c r="G43" s="409"/>
      <c r="H43" s="409"/>
      <c r="I43" s="409"/>
      <c r="J43" s="410"/>
      <c r="K43" s="410"/>
      <c r="M43" s="410"/>
      <c r="N43" s="410"/>
      <c r="O43" s="410"/>
      <c r="P43" s="410"/>
    </row>
    <row r="44" customFormat="false" ht="9" hidden="false" customHeight="false" outlineLevel="0" collapsed="false">
      <c r="A44" s="233" t="s">
        <v>213</v>
      </c>
      <c r="B44" s="235" t="n">
        <v>18870.26</v>
      </c>
      <c r="C44" s="235" t="n">
        <v>15105.08</v>
      </c>
      <c r="D44" s="235"/>
      <c r="E44" s="235" t="n">
        <v>1394.716</v>
      </c>
      <c r="F44" s="235" t="n">
        <v>1788.732</v>
      </c>
      <c r="G44" s="235" t="n">
        <v>864.5174</v>
      </c>
      <c r="H44" s="235" t="n">
        <v>22053.708</v>
      </c>
      <c r="I44" s="235"/>
      <c r="J44" s="411" t="n">
        <v>85.565022</v>
      </c>
      <c r="K44" s="411" t="n">
        <v>68.49224948</v>
      </c>
      <c r="L44" s="233"/>
      <c r="M44" s="411" t="n">
        <v>6.324178537</v>
      </c>
      <c r="N44" s="411" t="n">
        <v>8.1107994625</v>
      </c>
      <c r="O44" s="411" t="n">
        <v>3.9200550761</v>
      </c>
      <c r="P44" s="411" t="n">
        <v>99.9999999995</v>
      </c>
    </row>
    <row r="45" customFormat="false" ht="6" hidden="false" customHeight="true" outlineLevel="0" collapsed="false">
      <c r="A45" s="233"/>
      <c r="B45" s="235"/>
      <c r="C45" s="235"/>
      <c r="D45" s="235"/>
      <c r="E45" s="235"/>
      <c r="F45" s="235"/>
      <c r="G45" s="235"/>
      <c r="H45" s="235"/>
      <c r="I45" s="235"/>
    </row>
    <row r="46" customFormat="false" ht="9" hidden="false" customHeight="true" outlineLevel="0" collapsed="false">
      <c r="A46" s="406" t="s">
        <v>120</v>
      </c>
      <c r="B46" s="406"/>
      <c r="C46" s="406"/>
      <c r="D46" s="406"/>
      <c r="E46" s="406"/>
      <c r="F46" s="406"/>
      <c r="G46" s="406"/>
      <c r="H46" s="406"/>
      <c r="I46" s="406"/>
      <c r="J46" s="406"/>
      <c r="K46" s="406"/>
      <c r="L46" s="406"/>
      <c r="M46" s="406"/>
      <c r="N46" s="406"/>
      <c r="O46" s="406"/>
      <c r="P46" s="406"/>
    </row>
    <row r="47" customFormat="false" ht="6" hidden="false" customHeight="true" outlineLevel="0" collapsed="false">
      <c r="A47" s="402"/>
      <c r="B47" s="409"/>
      <c r="C47" s="409"/>
      <c r="D47" s="409"/>
      <c r="E47" s="409"/>
      <c r="F47" s="409"/>
      <c r="G47" s="409"/>
      <c r="H47" s="409"/>
      <c r="I47" s="403"/>
      <c r="J47" s="410"/>
      <c r="K47" s="410"/>
      <c r="M47" s="410"/>
      <c r="N47" s="410"/>
      <c r="O47" s="410"/>
      <c r="P47" s="410"/>
    </row>
    <row r="48" customFormat="false" ht="9" hidden="false" customHeight="false" outlineLevel="0" collapsed="false">
      <c r="A48" s="233" t="s">
        <v>165</v>
      </c>
      <c r="B48" s="235" t="n">
        <v>8097.527</v>
      </c>
      <c r="C48" s="235" t="n">
        <v>6544.287</v>
      </c>
      <c r="D48" s="235"/>
      <c r="E48" s="235" t="n">
        <v>531.0144</v>
      </c>
      <c r="F48" s="235" t="n">
        <v>633.348</v>
      </c>
      <c r="G48" s="235" t="n">
        <v>248.9451</v>
      </c>
      <c r="H48" s="235" t="n">
        <v>9261.8894</v>
      </c>
      <c r="I48" s="235"/>
      <c r="J48" s="411" t="n">
        <v>87.428456788</v>
      </c>
      <c r="K48" s="411" t="n">
        <v>70.65823092</v>
      </c>
      <c r="L48" s="233"/>
      <c r="M48" s="411" t="n">
        <v>5.7333271411</v>
      </c>
      <c r="N48" s="411" t="n">
        <v>6.8382160706</v>
      </c>
      <c r="O48" s="411" t="n">
        <v>2.6878439912</v>
      </c>
      <c r="P48" s="411" t="n">
        <v>99.9999999997</v>
      </c>
    </row>
    <row r="49" customFormat="false" ht="9" hidden="false" customHeight="false" outlineLevel="0" collapsed="false">
      <c r="A49" s="218" t="s">
        <v>94</v>
      </c>
      <c r="B49" s="409" t="n">
        <v>1736.807</v>
      </c>
      <c r="C49" s="409" t="n">
        <v>1348.074</v>
      </c>
      <c r="D49" s="409"/>
      <c r="E49" s="409" t="n">
        <v>169.1545</v>
      </c>
      <c r="F49" s="409" t="n">
        <v>143.411</v>
      </c>
      <c r="G49" s="409" t="n">
        <v>61.84082</v>
      </c>
      <c r="H49" s="409" t="n">
        <v>2049.3725</v>
      </c>
      <c r="I49" s="409"/>
      <c r="J49" s="410" t="n">
        <v>84.748235444</v>
      </c>
      <c r="K49" s="410" t="n">
        <v>65.779803081</v>
      </c>
      <c r="M49" s="410" t="n">
        <v>8.2539636342</v>
      </c>
      <c r="N49" s="410" t="n">
        <v>6.9978009216</v>
      </c>
      <c r="O49" s="410" t="n">
        <v>3.0175482363</v>
      </c>
      <c r="P49" s="410" t="n">
        <v>99.9999999999</v>
      </c>
    </row>
    <row r="50" customFormat="false" ht="9" hidden="false" customHeight="false" outlineLevel="0" collapsed="false">
      <c r="A50" s="268" t="s">
        <v>180</v>
      </c>
      <c r="B50" s="409" t="n">
        <v>41.0604</v>
      </c>
      <c r="C50" s="409" t="n">
        <v>32.86806</v>
      </c>
      <c r="D50" s="409"/>
      <c r="E50" s="409" t="s">
        <v>152</v>
      </c>
      <c r="F50" s="409" t="n">
        <v>1.25</v>
      </c>
      <c r="G50" s="409" t="n">
        <v>1.25</v>
      </c>
      <c r="H50" s="409" t="n">
        <v>42.3104</v>
      </c>
      <c r="I50" s="409"/>
      <c r="J50" s="410" t="n">
        <v>97.045643372</v>
      </c>
      <c r="K50" s="410" t="n">
        <v>77.683185654</v>
      </c>
      <c r="M50" s="410" t="n">
        <v>0</v>
      </c>
      <c r="N50" s="410" t="n">
        <v>2.9543566283</v>
      </c>
      <c r="O50" s="410" t="n">
        <v>2.9543566283</v>
      </c>
      <c r="P50" s="410" t="n">
        <v>100.0000000002</v>
      </c>
    </row>
    <row r="51" customFormat="false" ht="9" hidden="false" customHeight="false" outlineLevel="0" collapsed="false">
      <c r="A51" s="218" t="s">
        <v>96</v>
      </c>
      <c r="B51" s="409" t="n">
        <v>5814.619</v>
      </c>
      <c r="C51" s="409" t="n">
        <v>4833.686</v>
      </c>
      <c r="D51" s="409"/>
      <c r="E51" s="409" t="n">
        <v>312.3069</v>
      </c>
      <c r="F51" s="409" t="n">
        <v>436.9243</v>
      </c>
      <c r="G51" s="409" t="n">
        <v>161.9894</v>
      </c>
      <c r="H51" s="409" t="n">
        <v>6563.8502</v>
      </c>
      <c r="I51" s="409"/>
      <c r="J51" s="410" t="n">
        <v>88.585491198</v>
      </c>
      <c r="K51" s="410" t="n">
        <v>73.641023008</v>
      </c>
      <c r="M51" s="410" t="n">
        <v>4.7579834188</v>
      </c>
      <c r="N51" s="410" t="n">
        <v>6.6565253829</v>
      </c>
      <c r="O51" s="410" t="n">
        <v>2.4679021806</v>
      </c>
      <c r="P51" s="410" t="n">
        <v>100.0000000002</v>
      </c>
    </row>
    <row r="52" customFormat="false" ht="9" hidden="false" customHeight="false" outlineLevel="0" collapsed="false">
      <c r="A52" s="218" t="s">
        <v>95</v>
      </c>
      <c r="B52" s="409" t="n">
        <v>505.0407</v>
      </c>
      <c r="C52" s="409" t="n">
        <v>329.6596</v>
      </c>
      <c r="D52" s="409"/>
      <c r="E52" s="409" t="n">
        <v>49.55304</v>
      </c>
      <c r="F52" s="409" t="n">
        <v>51.76265</v>
      </c>
      <c r="G52" s="409" t="n">
        <v>23.86493</v>
      </c>
      <c r="H52" s="409" t="n">
        <v>606.35639</v>
      </c>
      <c r="I52" s="409"/>
      <c r="J52" s="410" t="n">
        <v>83.291064617</v>
      </c>
      <c r="K52" s="410" t="n">
        <v>54.367298688</v>
      </c>
      <c r="M52" s="410" t="n">
        <v>8.1722639759</v>
      </c>
      <c r="N52" s="410" t="n">
        <v>8.5366714072</v>
      </c>
      <c r="O52" s="410" t="n">
        <v>3.9357930307</v>
      </c>
      <c r="P52" s="410" t="n">
        <v>100.0000000005</v>
      </c>
    </row>
    <row r="53" customFormat="false" ht="9" hidden="false" customHeight="false" outlineLevel="0" collapsed="false">
      <c r="B53" s="409"/>
      <c r="C53" s="409"/>
      <c r="D53" s="409"/>
      <c r="E53" s="409"/>
      <c r="F53" s="409"/>
      <c r="G53" s="409"/>
      <c r="H53" s="409"/>
      <c r="I53" s="409"/>
      <c r="J53" s="410"/>
      <c r="K53" s="410"/>
      <c r="M53" s="410"/>
      <c r="N53" s="410"/>
      <c r="O53" s="410"/>
      <c r="P53" s="410"/>
    </row>
    <row r="54" customFormat="false" ht="9" hidden="false" customHeight="false" outlineLevel="0" collapsed="false">
      <c r="A54" s="233" t="s">
        <v>181</v>
      </c>
      <c r="B54" s="235" t="n">
        <v>4338.082</v>
      </c>
      <c r="C54" s="235" t="n">
        <v>3432.708</v>
      </c>
      <c r="D54" s="235"/>
      <c r="E54" s="235" t="n">
        <v>402.5813</v>
      </c>
      <c r="F54" s="235" t="n">
        <v>478.3373</v>
      </c>
      <c r="G54" s="235" t="n">
        <v>151.2636</v>
      </c>
      <c r="H54" s="235" t="n">
        <v>5219.0006</v>
      </c>
      <c r="I54" s="235"/>
      <c r="J54" s="411" t="n">
        <v>83.12093395</v>
      </c>
      <c r="K54" s="411" t="n">
        <v>65.773281379</v>
      </c>
      <c r="L54" s="233"/>
      <c r="M54" s="411" t="n">
        <v>7.7137619111</v>
      </c>
      <c r="N54" s="411" t="n">
        <v>9.1653041388</v>
      </c>
      <c r="O54" s="411" t="n">
        <v>2.8983254066</v>
      </c>
      <c r="P54" s="411" t="n">
        <v>100.0000000003</v>
      </c>
    </row>
    <row r="55" customFormat="false" ht="9" hidden="false" customHeight="false" outlineLevel="0" collapsed="false">
      <c r="A55" s="32" t="s">
        <v>19</v>
      </c>
      <c r="B55" s="409" t="n">
        <v>246.4826</v>
      </c>
      <c r="C55" s="409" t="n">
        <v>199.4928</v>
      </c>
      <c r="D55" s="409"/>
      <c r="E55" s="409" t="n">
        <v>14.85916</v>
      </c>
      <c r="F55" s="409" t="n">
        <v>14.64898</v>
      </c>
      <c r="G55" s="409" t="n">
        <v>7.355761</v>
      </c>
      <c r="H55" s="409" t="n">
        <v>275.99074</v>
      </c>
      <c r="I55" s="409"/>
      <c r="J55" s="410" t="n">
        <v>89.308287642</v>
      </c>
      <c r="K55" s="410" t="n">
        <v>72.282422293</v>
      </c>
      <c r="M55" s="410" t="n">
        <v>5.3839336283</v>
      </c>
      <c r="N55" s="410" t="n">
        <v>5.3077787294</v>
      </c>
      <c r="O55" s="410" t="n">
        <v>2.6652204738</v>
      </c>
      <c r="P55" s="410" t="n">
        <v>99.9999999996</v>
      </c>
    </row>
    <row r="56" customFormat="false" ht="9" hidden="false" customHeight="false" outlineLevel="0" collapsed="false">
      <c r="A56" s="443" t="s">
        <v>182</v>
      </c>
      <c r="B56" s="413" t="n">
        <v>45.11813</v>
      </c>
      <c r="C56" s="413" t="n">
        <v>40.3516</v>
      </c>
      <c r="D56" s="413"/>
      <c r="E56" s="413" t="n">
        <v>3.769598</v>
      </c>
      <c r="F56" s="413" t="s">
        <v>152</v>
      </c>
      <c r="G56" s="413" t="s">
        <v>152</v>
      </c>
      <c r="H56" s="413" t="n">
        <v>48.887728</v>
      </c>
      <c r="I56" s="413"/>
      <c r="J56" s="414" t="n">
        <v>92.289275713</v>
      </c>
      <c r="K56" s="414" t="n">
        <v>82.539324232</v>
      </c>
      <c r="L56" s="222"/>
      <c r="M56" s="414" t="n">
        <v>7.710724287</v>
      </c>
      <c r="N56" s="414" t="s">
        <v>152</v>
      </c>
      <c r="O56" s="414" t="s">
        <v>152</v>
      </c>
      <c r="P56" s="414" t="n">
        <v>99.9999999999</v>
      </c>
    </row>
    <row r="57" customFormat="false" ht="9" hidden="false" customHeight="false" outlineLevel="0" collapsed="false">
      <c r="A57" s="443" t="s">
        <v>98</v>
      </c>
      <c r="B57" s="413" t="n">
        <v>201.3644</v>
      </c>
      <c r="C57" s="413" t="n">
        <v>159.1412</v>
      </c>
      <c r="D57" s="413"/>
      <c r="E57" s="413" t="n">
        <v>11.08956</v>
      </c>
      <c r="F57" s="413" t="n">
        <v>14.64898</v>
      </c>
      <c r="G57" s="413" t="n">
        <v>7.355761</v>
      </c>
      <c r="H57" s="413" t="n">
        <v>227.10294</v>
      </c>
      <c r="I57" s="413"/>
      <c r="J57" s="414" t="n">
        <v>88.666579872</v>
      </c>
      <c r="K57" s="414" t="n">
        <v>70.074451808</v>
      </c>
      <c r="L57" s="222"/>
      <c r="M57" s="414" t="n">
        <v>4.8830528429</v>
      </c>
      <c r="N57" s="414" t="n">
        <v>6.4503672854</v>
      </c>
      <c r="O57" s="414" t="n">
        <v>3.2389539634</v>
      </c>
      <c r="P57" s="414" t="n">
        <v>100.0000000002</v>
      </c>
    </row>
    <row r="58" customFormat="false" ht="9" hidden="false" customHeight="false" outlineLevel="0" collapsed="false">
      <c r="A58" s="218" t="s">
        <v>99</v>
      </c>
      <c r="B58" s="409" t="n">
        <v>1811.173</v>
      </c>
      <c r="C58" s="409" t="n">
        <v>1407.342</v>
      </c>
      <c r="D58" s="409"/>
      <c r="E58" s="409" t="n">
        <v>182.2504</v>
      </c>
      <c r="F58" s="409" t="n">
        <v>254.0032</v>
      </c>
      <c r="G58" s="409" t="n">
        <v>61.8653</v>
      </c>
      <c r="H58" s="409" t="n">
        <v>2247.4266</v>
      </c>
      <c r="I58" s="409"/>
      <c r="J58" s="410" t="n">
        <v>80.588747237</v>
      </c>
      <c r="K58" s="410" t="n">
        <v>62.620145934</v>
      </c>
      <c r="M58" s="410" t="n">
        <v>8.1092943754</v>
      </c>
      <c r="N58" s="410" t="n">
        <v>11.301958388</v>
      </c>
      <c r="O58" s="410" t="n">
        <v>2.752717781</v>
      </c>
      <c r="P58" s="410" t="n">
        <v>99.9999999994</v>
      </c>
    </row>
    <row r="59" customFormat="false" ht="9" hidden="false" customHeight="false" outlineLevel="0" collapsed="false">
      <c r="A59" s="218" t="s">
        <v>100</v>
      </c>
      <c r="B59" s="409" t="n">
        <v>479.5495</v>
      </c>
      <c r="C59" s="409" t="n">
        <v>359.1764</v>
      </c>
      <c r="D59" s="409"/>
      <c r="E59" s="409" t="n">
        <v>37.13721</v>
      </c>
      <c r="F59" s="409" t="n">
        <v>41.36511</v>
      </c>
      <c r="G59" s="409" t="n">
        <v>20.84644</v>
      </c>
      <c r="H59" s="409" t="n">
        <v>558.05182</v>
      </c>
      <c r="I59" s="409"/>
      <c r="J59" s="410" t="n">
        <v>85.932790324</v>
      </c>
      <c r="K59" s="410" t="n">
        <v>64.362549045</v>
      </c>
      <c r="M59" s="410" t="n">
        <v>6.6547954796</v>
      </c>
      <c r="N59" s="410" t="n">
        <v>7.4124141961</v>
      </c>
      <c r="O59" s="410" t="n">
        <v>3.7355749793</v>
      </c>
      <c r="P59" s="410" t="n">
        <v>100.0000000001</v>
      </c>
    </row>
    <row r="60" customFormat="false" ht="9" hidden="false" customHeight="false" outlineLevel="0" collapsed="false">
      <c r="A60" s="218" t="s">
        <v>101</v>
      </c>
      <c r="B60" s="409" t="n">
        <v>1800.878</v>
      </c>
      <c r="C60" s="409" t="n">
        <v>1466.698</v>
      </c>
      <c r="D60" s="409"/>
      <c r="E60" s="409" t="n">
        <v>168.3346</v>
      </c>
      <c r="F60" s="409" t="n">
        <v>168.3201</v>
      </c>
      <c r="G60" s="409" t="n">
        <v>61.19613</v>
      </c>
      <c r="H60" s="409" t="n">
        <v>2137.5327</v>
      </c>
      <c r="I60" s="409"/>
      <c r="J60" s="410" t="n">
        <v>84.250315079</v>
      </c>
      <c r="K60" s="410" t="n">
        <v>68.616390597</v>
      </c>
      <c r="M60" s="410" t="n">
        <v>7.8751812674</v>
      </c>
      <c r="N60" s="410" t="n">
        <v>7.8745036536</v>
      </c>
      <c r="O60" s="410" t="n">
        <v>2.8629334409</v>
      </c>
      <c r="P60" s="410" t="n">
        <v>100.0000000003</v>
      </c>
    </row>
    <row r="61" customFormat="false" ht="9" hidden="false" customHeight="false" outlineLevel="0" collapsed="false">
      <c r="B61" s="409"/>
      <c r="C61" s="409"/>
      <c r="D61" s="409"/>
      <c r="E61" s="409"/>
      <c r="F61" s="409"/>
      <c r="G61" s="409"/>
      <c r="H61" s="409"/>
      <c r="I61" s="409"/>
      <c r="J61" s="410"/>
      <c r="K61" s="410"/>
      <c r="M61" s="410"/>
      <c r="N61" s="410"/>
      <c r="O61" s="410"/>
      <c r="P61" s="410"/>
    </row>
    <row r="62" customFormat="false" ht="9" hidden="false" customHeight="false" outlineLevel="0" collapsed="false">
      <c r="A62" s="233" t="s">
        <v>117</v>
      </c>
      <c r="B62" s="235" t="n">
        <v>4577.75</v>
      </c>
      <c r="C62" s="235" t="n">
        <v>3370.903</v>
      </c>
      <c r="D62" s="235"/>
      <c r="E62" s="235" t="n">
        <v>823.5121</v>
      </c>
      <c r="F62" s="235" t="n">
        <v>542.9989</v>
      </c>
      <c r="G62" s="235" t="n">
        <v>239.4574</v>
      </c>
      <c r="H62" s="235" t="n">
        <v>5944.261</v>
      </c>
      <c r="I62" s="235"/>
      <c r="J62" s="411" t="n">
        <v>77.01125545</v>
      </c>
      <c r="K62" s="411" t="n">
        <v>56.708520576</v>
      </c>
      <c r="L62" s="233"/>
      <c r="M62" s="411" t="n">
        <v>13.853902201</v>
      </c>
      <c r="N62" s="411" t="n">
        <v>9.1348423489</v>
      </c>
      <c r="O62" s="411" t="n">
        <v>4.0283789687</v>
      </c>
      <c r="P62" s="411" t="n">
        <v>99.9999999993</v>
      </c>
    </row>
    <row r="63" customFormat="false" ht="9" hidden="false" customHeight="false" outlineLevel="0" collapsed="false">
      <c r="A63" s="218" t="s">
        <v>102</v>
      </c>
      <c r="B63" s="409" t="n">
        <v>1253.106</v>
      </c>
      <c r="C63" s="409" t="n">
        <v>925.8746</v>
      </c>
      <c r="D63" s="409"/>
      <c r="E63" s="409" t="n">
        <v>167.7326</v>
      </c>
      <c r="F63" s="409" t="n">
        <v>176.4242</v>
      </c>
      <c r="G63" s="409" t="n">
        <v>69.8634</v>
      </c>
      <c r="H63" s="409" t="n">
        <v>1597.2628</v>
      </c>
      <c r="I63" s="409"/>
      <c r="J63" s="410" t="n">
        <v>78.453341173</v>
      </c>
      <c r="K63" s="410" t="n">
        <v>57.966337977</v>
      </c>
      <c r="M63" s="410" t="n">
        <v>10.501250989</v>
      </c>
      <c r="N63" s="410" t="n">
        <v>11.045407838</v>
      </c>
      <c r="O63" s="410" t="n">
        <v>4.37394555</v>
      </c>
      <c r="P63" s="410" t="n">
        <v>99.9999999997</v>
      </c>
    </row>
    <row r="64" customFormat="false" ht="9" hidden="false" customHeight="false" outlineLevel="0" collapsed="false">
      <c r="A64" s="218" t="s">
        <v>103</v>
      </c>
      <c r="B64" s="409" t="n">
        <v>238.9801</v>
      </c>
      <c r="C64" s="409" t="n">
        <v>167.0867</v>
      </c>
      <c r="D64" s="409"/>
      <c r="E64" s="409" t="n">
        <v>53.18992</v>
      </c>
      <c r="F64" s="409" t="n">
        <v>34.6872</v>
      </c>
      <c r="G64" s="409" t="n">
        <v>18.44296</v>
      </c>
      <c r="H64" s="409" t="n">
        <v>326.85722</v>
      </c>
      <c r="I64" s="409"/>
      <c r="J64" s="410" t="n">
        <v>73.114523672</v>
      </c>
      <c r="K64" s="410" t="n">
        <v>51.119173014</v>
      </c>
      <c r="M64" s="410" t="n">
        <v>16.273135577</v>
      </c>
      <c r="N64" s="410" t="n">
        <v>10.61234075</v>
      </c>
      <c r="O64" s="410" t="n">
        <v>5.6425131535</v>
      </c>
      <c r="P64" s="410" t="n">
        <v>100.000000001</v>
      </c>
    </row>
    <row r="65" customFormat="false" ht="9" hidden="false" customHeight="false" outlineLevel="0" collapsed="false">
      <c r="A65" s="218" t="s">
        <v>104</v>
      </c>
      <c r="B65" s="409" t="n">
        <v>451.7134</v>
      </c>
      <c r="C65" s="409" t="n">
        <v>289.3294</v>
      </c>
      <c r="D65" s="409"/>
      <c r="E65" s="409" t="n">
        <v>116.6137</v>
      </c>
      <c r="F65" s="409" t="n">
        <v>30.61056</v>
      </c>
      <c r="G65" s="409" t="n">
        <v>7.799814</v>
      </c>
      <c r="H65" s="409" t="n">
        <v>598.93766</v>
      </c>
      <c r="I65" s="409"/>
      <c r="J65" s="410" t="n">
        <v>75.419100504</v>
      </c>
      <c r="K65" s="410" t="n">
        <v>48.307095634</v>
      </c>
      <c r="M65" s="410" t="n">
        <v>19.470090277</v>
      </c>
      <c r="N65" s="410" t="n">
        <v>5.1108092188</v>
      </c>
      <c r="O65" s="410" t="n">
        <v>1.3022746635</v>
      </c>
      <c r="P65" s="410" t="n">
        <v>99.9999999998</v>
      </c>
    </row>
    <row r="66" customFormat="false" ht="9" hidden="false" customHeight="false" outlineLevel="0" collapsed="false">
      <c r="A66" s="218" t="s">
        <v>105</v>
      </c>
      <c r="B66" s="409" t="n">
        <v>2633.951</v>
      </c>
      <c r="C66" s="409" t="n">
        <v>1988.612</v>
      </c>
      <c r="D66" s="409"/>
      <c r="E66" s="409" t="n">
        <v>485.9759</v>
      </c>
      <c r="F66" s="409" t="n">
        <v>301.2769</v>
      </c>
      <c r="G66" s="409" t="n">
        <v>143.3512</v>
      </c>
      <c r="H66" s="409" t="n">
        <v>3421.2038</v>
      </c>
      <c r="I66" s="409"/>
      <c r="J66" s="410" t="n">
        <v>76.989008022</v>
      </c>
      <c r="K66" s="410" t="n">
        <v>58.1260873</v>
      </c>
      <c r="M66" s="410" t="n">
        <v>14.204823632</v>
      </c>
      <c r="N66" s="410" t="n">
        <v>8.8061683464</v>
      </c>
      <c r="O66" s="410" t="n">
        <v>4.1900807397</v>
      </c>
      <c r="P66" s="410" t="n">
        <v>100.0000000007</v>
      </c>
    </row>
    <row r="67" customFormat="false" ht="9" hidden="false" customHeight="false" outlineLevel="0" collapsed="false">
      <c r="B67" s="409"/>
      <c r="C67" s="409"/>
      <c r="D67" s="409"/>
      <c r="E67" s="409"/>
      <c r="F67" s="409"/>
      <c r="G67" s="409"/>
      <c r="H67" s="409"/>
      <c r="I67" s="409"/>
      <c r="J67" s="410"/>
      <c r="K67" s="410"/>
      <c r="M67" s="410"/>
      <c r="N67" s="410"/>
      <c r="O67" s="410"/>
      <c r="P67" s="410"/>
    </row>
    <row r="68" customFormat="false" ht="9" hidden="false" customHeight="false" outlineLevel="0" collapsed="false">
      <c r="A68" s="233" t="s">
        <v>118</v>
      </c>
      <c r="B68" s="235" t="n">
        <v>2944.463</v>
      </c>
      <c r="C68" s="235" t="n">
        <v>1881.258</v>
      </c>
      <c r="D68" s="235"/>
      <c r="E68" s="235" t="n">
        <v>926.5462</v>
      </c>
      <c r="F68" s="235" t="n">
        <v>514.0522</v>
      </c>
      <c r="G68" s="235" t="n">
        <v>122.614</v>
      </c>
      <c r="H68" s="235" t="n">
        <v>4385.0614</v>
      </c>
      <c r="I68" s="235"/>
      <c r="J68" s="411" t="n">
        <v>67.147588294</v>
      </c>
      <c r="K68" s="411" t="n">
        <v>42.901524797</v>
      </c>
      <c r="L68" s="233"/>
      <c r="M68" s="411" t="n">
        <v>21.129606128</v>
      </c>
      <c r="N68" s="411" t="n">
        <v>11.722805578</v>
      </c>
      <c r="O68" s="411" t="n">
        <v>2.7961761032</v>
      </c>
      <c r="P68" s="411" t="n">
        <v>100</v>
      </c>
    </row>
    <row r="69" customFormat="false" ht="9" hidden="false" customHeight="false" outlineLevel="0" collapsed="false">
      <c r="A69" s="218" t="s">
        <v>106</v>
      </c>
      <c r="B69" s="409" t="n">
        <v>515.5234</v>
      </c>
      <c r="C69" s="409" t="n">
        <v>349.4965</v>
      </c>
      <c r="D69" s="409"/>
      <c r="E69" s="409" t="n">
        <v>79.39837</v>
      </c>
      <c r="F69" s="409" t="n">
        <v>95.88463</v>
      </c>
      <c r="G69" s="409" t="n">
        <v>15.21449</v>
      </c>
      <c r="H69" s="409" t="n">
        <v>690.8064</v>
      </c>
      <c r="I69" s="409"/>
      <c r="J69" s="410" t="n">
        <v>74.626319592</v>
      </c>
      <c r="K69" s="410" t="n">
        <v>50.592541992</v>
      </c>
      <c r="M69" s="410" t="n">
        <v>11.493577857</v>
      </c>
      <c r="N69" s="410" t="n">
        <v>13.880102551</v>
      </c>
      <c r="O69" s="410" t="n">
        <v>2.2024252769</v>
      </c>
      <c r="P69" s="410" t="n">
        <v>100.0000000006</v>
      </c>
    </row>
    <row r="70" customFormat="false" ht="9" hidden="false" customHeight="false" outlineLevel="0" collapsed="false">
      <c r="A70" s="218" t="s">
        <v>107</v>
      </c>
      <c r="B70" s="409" t="n">
        <v>83.94583</v>
      </c>
      <c r="C70" s="409" t="n">
        <v>53.30153</v>
      </c>
      <c r="D70" s="409"/>
      <c r="E70" s="409" t="n">
        <v>21.3232</v>
      </c>
      <c r="F70" s="409" t="n">
        <v>14.49323</v>
      </c>
      <c r="G70" s="409" t="n">
        <v>1.290538</v>
      </c>
      <c r="H70" s="409" t="n">
        <v>119.76226</v>
      </c>
      <c r="I70" s="409"/>
      <c r="J70" s="410" t="n">
        <v>70.093721637</v>
      </c>
      <c r="K70" s="410" t="n">
        <v>44.506109312</v>
      </c>
      <c r="M70" s="410" t="n">
        <v>17.804609243</v>
      </c>
      <c r="N70" s="410" t="n">
        <v>12.101669119</v>
      </c>
      <c r="O70" s="410" t="n">
        <v>1.0775829442</v>
      </c>
      <c r="P70" s="410" t="n">
        <v>100</v>
      </c>
    </row>
    <row r="71" customFormat="false" ht="9" hidden="false" customHeight="false" outlineLevel="0" collapsed="false">
      <c r="A71" s="218" t="s">
        <v>108</v>
      </c>
      <c r="B71" s="409" t="n">
        <v>995.4515</v>
      </c>
      <c r="C71" s="409" t="n">
        <v>679.3129</v>
      </c>
      <c r="D71" s="409"/>
      <c r="E71" s="409" t="n">
        <v>351.8732</v>
      </c>
      <c r="F71" s="409" t="n">
        <v>191.7052</v>
      </c>
      <c r="G71" s="409" t="n">
        <v>55.52287</v>
      </c>
      <c r="H71" s="409" t="n">
        <v>1539.0299</v>
      </c>
      <c r="I71" s="409"/>
      <c r="J71" s="410" t="n">
        <v>64.680449652</v>
      </c>
      <c r="K71" s="410" t="n">
        <v>44.139028645</v>
      </c>
      <c r="M71" s="410" t="n">
        <v>22.863311038</v>
      </c>
      <c r="N71" s="410" t="n">
        <v>12.45623931</v>
      </c>
      <c r="O71" s="410" t="n">
        <v>3.6076534458</v>
      </c>
      <c r="P71" s="410" t="n">
        <v>100</v>
      </c>
    </row>
    <row r="72" customFormat="false" ht="9" hidden="false" customHeight="false" outlineLevel="0" collapsed="false">
      <c r="A72" s="218" t="s">
        <v>109</v>
      </c>
      <c r="B72" s="409" t="n">
        <v>863.5757</v>
      </c>
      <c r="C72" s="409" t="n">
        <v>522.5389</v>
      </c>
      <c r="D72" s="409"/>
      <c r="E72" s="409" t="n">
        <v>238.9159</v>
      </c>
      <c r="F72" s="409" t="n">
        <v>150.6727</v>
      </c>
      <c r="G72" s="409" t="n">
        <v>33.39197</v>
      </c>
      <c r="H72" s="409" t="n">
        <v>1253.1643</v>
      </c>
      <c r="I72" s="409"/>
      <c r="J72" s="410" t="n">
        <v>68.911606332</v>
      </c>
      <c r="K72" s="410" t="n">
        <v>41.697557847</v>
      </c>
      <c r="M72" s="410" t="n">
        <v>19.065012433</v>
      </c>
      <c r="N72" s="410" t="n">
        <v>12.023381235</v>
      </c>
      <c r="O72" s="410" t="n">
        <v>2.6646118924</v>
      </c>
      <c r="P72" s="410" t="n">
        <v>100.000000001</v>
      </c>
    </row>
    <row r="73" customFormat="false" ht="9" hidden="false" customHeight="false" outlineLevel="0" collapsed="false">
      <c r="A73" s="218" t="s">
        <v>110</v>
      </c>
      <c r="B73" s="409" t="n">
        <v>95.1907</v>
      </c>
      <c r="C73" s="409" t="n">
        <v>72.57305</v>
      </c>
      <c r="D73" s="409"/>
      <c r="E73" s="409" t="n">
        <v>39.33796</v>
      </c>
      <c r="F73" s="409" t="n">
        <v>12.24832</v>
      </c>
      <c r="G73" s="409" t="s">
        <v>152</v>
      </c>
      <c r="H73" s="409" t="n">
        <v>146.77698</v>
      </c>
      <c r="I73" s="409"/>
      <c r="J73" s="410" t="n">
        <v>64.853971286</v>
      </c>
      <c r="K73" s="410" t="n">
        <v>49.44443486</v>
      </c>
      <c r="M73" s="410" t="n">
        <v>26.80117975</v>
      </c>
      <c r="N73" s="410" t="n">
        <v>8.3448489635</v>
      </c>
      <c r="O73" s="410" t="s">
        <v>152</v>
      </c>
      <c r="P73" s="410" t="n">
        <v>100</v>
      </c>
    </row>
    <row r="74" customFormat="false" ht="9" hidden="false" customHeight="false" outlineLevel="0" collapsed="false">
      <c r="A74" s="218" t="s">
        <v>111</v>
      </c>
      <c r="B74" s="409" t="n">
        <v>390.7759</v>
      </c>
      <c r="C74" s="409" t="n">
        <v>204.0353</v>
      </c>
      <c r="D74" s="409"/>
      <c r="E74" s="409" t="n">
        <v>195.6975</v>
      </c>
      <c r="F74" s="409" t="n">
        <v>49.04806</v>
      </c>
      <c r="G74" s="409" t="n">
        <v>17.19417</v>
      </c>
      <c r="H74" s="409" t="n">
        <v>635.52146</v>
      </c>
      <c r="I74" s="409"/>
      <c r="J74" s="410" t="n">
        <v>61.489015215</v>
      </c>
      <c r="K74" s="410" t="n">
        <v>32.105182309</v>
      </c>
      <c r="M74" s="410" t="n">
        <v>30.793218937</v>
      </c>
      <c r="N74" s="410" t="n">
        <v>7.7177658481</v>
      </c>
      <c r="O74" s="410" t="n">
        <v>2.7055220939</v>
      </c>
      <c r="P74" s="410" t="n">
        <v>100.0000000003</v>
      </c>
    </row>
    <row r="75" customFormat="false" ht="9" hidden="false" customHeight="false" outlineLevel="0" collapsed="false">
      <c r="B75" s="409"/>
      <c r="C75" s="409"/>
      <c r="D75" s="409"/>
      <c r="E75" s="409"/>
      <c r="F75" s="409"/>
      <c r="G75" s="409"/>
      <c r="H75" s="409"/>
      <c r="I75" s="409"/>
      <c r="J75" s="410"/>
      <c r="K75" s="410"/>
      <c r="M75" s="410"/>
      <c r="N75" s="410"/>
      <c r="O75" s="410"/>
      <c r="P75" s="410"/>
    </row>
    <row r="76" customFormat="false" ht="9" hidden="false" customHeight="false" outlineLevel="0" collapsed="false">
      <c r="A76" s="233" t="s">
        <v>119</v>
      </c>
      <c r="B76" s="235" t="n">
        <v>956.413</v>
      </c>
      <c r="C76" s="235" t="n">
        <v>536.7797</v>
      </c>
      <c r="D76" s="235"/>
      <c r="E76" s="235" t="n">
        <v>283.9302</v>
      </c>
      <c r="F76" s="235" t="n">
        <v>219.4142</v>
      </c>
      <c r="G76" s="235" t="n">
        <v>54.64842</v>
      </c>
      <c r="H76" s="235" t="n">
        <v>1459.7574</v>
      </c>
      <c r="I76" s="235"/>
      <c r="J76" s="411" t="n">
        <v>65.518624314</v>
      </c>
      <c r="K76" s="411" t="n">
        <v>36.771840898</v>
      </c>
      <c r="L76" s="233"/>
      <c r="M76" s="411" t="n">
        <v>19.450506404</v>
      </c>
      <c r="N76" s="411" t="n">
        <v>15.030869282</v>
      </c>
      <c r="O76" s="411" t="n">
        <v>3.743664004</v>
      </c>
      <c r="P76" s="411" t="n">
        <v>100</v>
      </c>
    </row>
    <row r="77" customFormat="false" ht="9" hidden="false" customHeight="false" outlineLevel="0" collapsed="false">
      <c r="A77" s="218" t="s">
        <v>112</v>
      </c>
      <c r="B77" s="409" t="n">
        <v>661.1385</v>
      </c>
      <c r="C77" s="409" t="n">
        <v>341.2001</v>
      </c>
      <c r="D77" s="409"/>
      <c r="E77" s="409" t="n">
        <v>200.9191</v>
      </c>
      <c r="F77" s="409" t="n">
        <v>154.3393</v>
      </c>
      <c r="G77" s="409" t="n">
        <v>38.04344</v>
      </c>
      <c r="H77" s="409" t="n">
        <v>1016.3969</v>
      </c>
      <c r="I77" s="409"/>
      <c r="J77" s="410" t="n">
        <v>65.047275041</v>
      </c>
      <c r="K77" s="410" t="n">
        <v>33.569577844</v>
      </c>
      <c r="M77" s="410" t="n">
        <v>19.767781613</v>
      </c>
      <c r="N77" s="410" t="n">
        <v>15.184943346</v>
      </c>
      <c r="O77" s="410" t="n">
        <v>3.7429712935</v>
      </c>
      <c r="P77" s="410" t="n">
        <v>100</v>
      </c>
    </row>
    <row r="78" customFormat="false" ht="9" hidden="false" customHeight="false" outlineLevel="0" collapsed="false">
      <c r="A78" s="218" t="s">
        <v>113</v>
      </c>
      <c r="B78" s="409" t="n">
        <v>295.2746</v>
      </c>
      <c r="C78" s="409" t="n">
        <v>195.5796</v>
      </c>
      <c r="D78" s="409"/>
      <c r="E78" s="409" t="n">
        <v>83.01111</v>
      </c>
      <c r="F78" s="409" t="n">
        <v>65.07495</v>
      </c>
      <c r="G78" s="409" t="n">
        <v>16.60497</v>
      </c>
      <c r="H78" s="409" t="n">
        <v>443.36066</v>
      </c>
      <c r="I78" s="409"/>
      <c r="J78" s="410" t="n">
        <v>66.599184717</v>
      </c>
      <c r="K78" s="410" t="n">
        <v>44.112975921</v>
      </c>
      <c r="M78" s="410" t="n">
        <v>18.723158242</v>
      </c>
      <c r="N78" s="410" t="n">
        <v>14.67765704</v>
      </c>
      <c r="O78" s="410" t="n">
        <v>3.7452520313</v>
      </c>
      <c r="P78" s="410" t="n">
        <v>100</v>
      </c>
    </row>
    <row r="79" customFormat="false" ht="9" hidden="false" customHeight="false" outlineLevel="0" collapsed="false">
      <c r="B79" s="409"/>
      <c r="C79" s="409"/>
      <c r="D79" s="409"/>
      <c r="E79" s="409"/>
      <c r="F79" s="409"/>
      <c r="G79" s="409"/>
      <c r="H79" s="409"/>
      <c r="I79" s="409"/>
      <c r="J79" s="410"/>
      <c r="K79" s="410"/>
      <c r="M79" s="410"/>
      <c r="N79" s="410"/>
      <c r="O79" s="410"/>
      <c r="P79" s="410"/>
    </row>
    <row r="80" customFormat="false" ht="9" hidden="false" customHeight="false" outlineLevel="0" collapsed="false">
      <c r="A80" s="233" t="s">
        <v>213</v>
      </c>
      <c r="B80" s="235" t="n">
        <v>21469.8</v>
      </c>
      <c r="C80" s="235" t="n">
        <v>16243.31</v>
      </c>
      <c r="D80" s="235"/>
      <c r="E80" s="235" t="n">
        <v>3025.111</v>
      </c>
      <c r="F80" s="235" t="n">
        <v>2597.861</v>
      </c>
      <c r="G80" s="235" t="n">
        <v>954.6946</v>
      </c>
      <c r="H80" s="235" t="n">
        <v>27092.772</v>
      </c>
      <c r="I80" s="235"/>
      <c r="J80" s="411" t="n">
        <v>79.245487115</v>
      </c>
      <c r="K80" s="411" t="n">
        <v>59.95439487</v>
      </c>
      <c r="L80" s="233"/>
      <c r="M80" s="411" t="n">
        <v>11.165751281</v>
      </c>
      <c r="N80" s="411" t="n">
        <v>9.5887616042</v>
      </c>
      <c r="O80" s="411" t="n">
        <v>3.523798488</v>
      </c>
      <c r="P80" s="411" t="n">
        <v>99.9999999995</v>
      </c>
    </row>
    <row r="81" customFormat="false" ht="6" hidden="false" customHeight="true" outlineLevel="0" collapsed="false">
      <c r="A81" s="99"/>
      <c r="B81" s="99"/>
      <c r="C81" s="99"/>
      <c r="D81" s="99"/>
      <c r="E81" s="99"/>
      <c r="F81" s="99"/>
      <c r="G81" s="99"/>
      <c r="H81" s="420"/>
      <c r="I81" s="420"/>
      <c r="J81" s="410"/>
      <c r="K81" s="410"/>
      <c r="M81" s="410"/>
      <c r="N81" s="410"/>
      <c r="O81" s="410"/>
      <c r="P81" s="410"/>
    </row>
    <row r="82" customFormat="false" ht="9" hidden="false" customHeight="true" outlineLevel="0" collapsed="false">
      <c r="A82" s="406" t="s">
        <v>93</v>
      </c>
      <c r="B82" s="406"/>
      <c r="C82" s="406"/>
      <c r="D82" s="406"/>
      <c r="E82" s="406"/>
      <c r="F82" s="406"/>
      <c r="G82" s="406"/>
      <c r="H82" s="406"/>
      <c r="I82" s="406"/>
      <c r="J82" s="406"/>
      <c r="K82" s="406"/>
      <c r="L82" s="406"/>
      <c r="M82" s="406"/>
      <c r="N82" s="406"/>
      <c r="O82" s="406"/>
      <c r="P82" s="406"/>
    </row>
    <row r="83" customFormat="false" ht="6" hidden="false" customHeight="true" outlineLevel="0" collapsed="false">
      <c r="A83" s="402"/>
      <c r="B83" s="384"/>
      <c r="C83" s="403"/>
      <c r="D83" s="408"/>
      <c r="E83" s="408"/>
      <c r="F83" s="405"/>
      <c r="G83" s="405"/>
      <c r="H83" s="403"/>
      <c r="I83" s="403"/>
      <c r="J83" s="410"/>
      <c r="K83" s="410"/>
      <c r="M83" s="410"/>
      <c r="N83" s="410"/>
      <c r="O83" s="410"/>
      <c r="P83" s="410"/>
    </row>
    <row r="84" customFormat="false" ht="9" hidden="false" customHeight="false" outlineLevel="0" collapsed="false">
      <c r="A84" s="233" t="s">
        <v>165</v>
      </c>
      <c r="B84" s="235" t="n">
        <v>15436.58</v>
      </c>
      <c r="C84" s="235" t="n">
        <v>12937.27</v>
      </c>
      <c r="D84" s="235"/>
      <c r="E84" s="235" t="n">
        <v>834.1116</v>
      </c>
      <c r="F84" s="235" t="n">
        <v>1127.508</v>
      </c>
      <c r="G84" s="235" t="n">
        <v>474.798</v>
      </c>
      <c r="H84" s="235" t="n">
        <v>17398.1996</v>
      </c>
      <c r="I84" s="235"/>
      <c r="J84" s="411" t="n">
        <v>88.725156848</v>
      </c>
      <c r="K84" s="411" t="n">
        <v>74.3598459</v>
      </c>
      <c r="L84" s="233"/>
      <c r="M84" s="411" t="n">
        <v>4.7942409503</v>
      </c>
      <c r="N84" s="411" t="n">
        <v>6.4806022014</v>
      </c>
      <c r="O84" s="411" t="n">
        <v>2.7290063833</v>
      </c>
      <c r="P84" s="411" t="n">
        <v>99.9999999997</v>
      </c>
    </row>
    <row r="85" customFormat="false" ht="9" hidden="false" customHeight="false" outlineLevel="0" collapsed="false">
      <c r="A85" s="218" t="s">
        <v>94</v>
      </c>
      <c r="B85" s="409" t="n">
        <v>3448.667</v>
      </c>
      <c r="C85" s="409" t="n">
        <v>2799.692</v>
      </c>
      <c r="D85" s="409"/>
      <c r="E85" s="409" t="n">
        <v>268.6287</v>
      </c>
      <c r="F85" s="409" t="n">
        <v>259.5553</v>
      </c>
      <c r="G85" s="409" t="n">
        <v>125.3604</v>
      </c>
      <c r="H85" s="409" t="n">
        <v>3976.851</v>
      </c>
      <c r="I85" s="409"/>
      <c r="J85" s="410" t="n">
        <v>86.718536803</v>
      </c>
      <c r="K85" s="410" t="n">
        <v>70.399721894</v>
      </c>
      <c r="M85" s="410" t="n">
        <v>6.7548089478</v>
      </c>
      <c r="N85" s="410" t="n">
        <v>6.5266542491</v>
      </c>
      <c r="O85" s="410" t="n">
        <v>3.1522539101</v>
      </c>
      <c r="P85" s="410" t="n">
        <v>99.9999999999</v>
      </c>
    </row>
    <row r="86" customFormat="false" ht="9" hidden="false" customHeight="false" outlineLevel="0" collapsed="false">
      <c r="A86" s="268" t="s">
        <v>180</v>
      </c>
      <c r="B86" s="409" t="n">
        <v>89.11651</v>
      </c>
      <c r="C86" s="409" t="n">
        <v>64.18028</v>
      </c>
      <c r="D86" s="409"/>
      <c r="E86" s="409" t="n">
        <v>3.901677</v>
      </c>
      <c r="F86" s="409" t="n">
        <v>8.016887</v>
      </c>
      <c r="G86" s="409" t="n">
        <v>8.016887</v>
      </c>
      <c r="H86" s="409" t="n">
        <v>101.035074</v>
      </c>
      <c r="I86" s="409"/>
      <c r="J86" s="410" t="n">
        <v>88.20353937</v>
      </c>
      <c r="K86" s="410" t="n">
        <v>63.522771714</v>
      </c>
      <c r="M86" s="410" t="n">
        <v>3.8617049687</v>
      </c>
      <c r="N86" s="410" t="n">
        <v>7.9347556615</v>
      </c>
      <c r="O86" s="410" t="n">
        <v>7.9347556615</v>
      </c>
      <c r="P86" s="410" t="n">
        <v>100.0000000002</v>
      </c>
    </row>
    <row r="87" customFormat="false" ht="9" hidden="false" customHeight="false" outlineLevel="0" collapsed="false">
      <c r="A87" s="218" t="s">
        <v>96</v>
      </c>
      <c r="B87" s="409" t="n">
        <v>10944.71</v>
      </c>
      <c r="C87" s="409" t="n">
        <v>9410.154</v>
      </c>
      <c r="D87" s="409"/>
      <c r="E87" s="409" t="n">
        <v>483.573</v>
      </c>
      <c r="F87" s="409" t="n">
        <v>785.8527</v>
      </c>
      <c r="G87" s="409" t="n">
        <v>307.0953</v>
      </c>
      <c r="H87" s="409" t="n">
        <v>12214.1357</v>
      </c>
      <c r="I87" s="409"/>
      <c r="J87" s="410" t="n">
        <v>89.606915208</v>
      </c>
      <c r="K87" s="410" t="n">
        <v>77.043131865</v>
      </c>
      <c r="M87" s="410" t="n">
        <v>3.9591248567</v>
      </c>
      <c r="N87" s="410" t="n">
        <v>6.4339599355</v>
      </c>
      <c r="O87" s="410" t="n">
        <v>2.5142612291</v>
      </c>
      <c r="P87" s="410" t="n">
        <v>100.0000000002</v>
      </c>
    </row>
    <row r="88" customFormat="false" ht="9" hidden="false" customHeight="false" outlineLevel="0" collapsed="false">
      <c r="A88" s="218" t="s">
        <v>95</v>
      </c>
      <c r="B88" s="409" t="n">
        <v>954.084</v>
      </c>
      <c r="C88" s="409" t="n">
        <v>663.2476</v>
      </c>
      <c r="D88" s="409"/>
      <c r="E88" s="409" t="n">
        <v>78.00827</v>
      </c>
      <c r="F88" s="409" t="n">
        <v>74.08316</v>
      </c>
      <c r="G88" s="409" t="n">
        <v>34.32531</v>
      </c>
      <c r="H88" s="409" t="n">
        <v>1106.17543</v>
      </c>
      <c r="I88" s="409"/>
      <c r="J88" s="410" t="n">
        <v>86.250696458</v>
      </c>
      <c r="K88" s="410" t="n">
        <v>59.958625458</v>
      </c>
      <c r="M88" s="410" t="n">
        <v>7.0520698633</v>
      </c>
      <c r="N88" s="410" t="n">
        <v>6.6972336792</v>
      </c>
      <c r="O88" s="410" t="n">
        <v>3.1030620914</v>
      </c>
      <c r="P88" s="410" t="n">
        <v>100.0000000005</v>
      </c>
    </row>
    <row r="89" customFormat="false" ht="9" hidden="false" customHeight="false" outlineLevel="0" collapsed="false">
      <c r="B89" s="409"/>
      <c r="C89" s="409"/>
      <c r="D89" s="409"/>
      <c r="E89" s="409"/>
      <c r="F89" s="409"/>
      <c r="G89" s="409"/>
      <c r="H89" s="409"/>
      <c r="I89" s="409"/>
      <c r="J89" s="410"/>
      <c r="K89" s="410"/>
      <c r="M89" s="410"/>
      <c r="N89" s="410"/>
      <c r="O89" s="410"/>
      <c r="P89" s="410"/>
    </row>
    <row r="90" customFormat="false" ht="9" hidden="false" customHeight="false" outlineLevel="0" collapsed="false">
      <c r="A90" s="233" t="s">
        <v>181</v>
      </c>
      <c r="B90" s="235" t="n">
        <v>7861.784</v>
      </c>
      <c r="C90" s="235" t="n">
        <v>6421.308</v>
      </c>
      <c r="D90" s="235"/>
      <c r="E90" s="235" t="n">
        <v>591.2525</v>
      </c>
      <c r="F90" s="235" t="n">
        <v>846.8511</v>
      </c>
      <c r="G90" s="235" t="n">
        <v>346.8843</v>
      </c>
      <c r="H90" s="235" t="n">
        <v>9299.8876</v>
      </c>
      <c r="I90" s="235"/>
      <c r="J90" s="411" t="n">
        <v>84.536333945</v>
      </c>
      <c r="K90" s="411" t="n">
        <v>69.047152499</v>
      </c>
      <c r="L90" s="233"/>
      <c r="M90" s="411" t="n">
        <v>6.3576306149</v>
      </c>
      <c r="N90" s="411" t="n">
        <v>9.1060354404</v>
      </c>
      <c r="O90" s="411" t="n">
        <v>3.7299838667</v>
      </c>
      <c r="P90" s="411" t="n">
        <v>100.0000000003</v>
      </c>
    </row>
    <row r="91" customFormat="false" ht="9" hidden="false" customHeight="false" outlineLevel="0" collapsed="false">
      <c r="A91" s="32" t="s">
        <v>19</v>
      </c>
      <c r="B91" s="409" t="n">
        <v>553.185</v>
      </c>
      <c r="C91" s="409" t="n">
        <v>467.9489</v>
      </c>
      <c r="D91" s="409"/>
      <c r="E91" s="409" t="n">
        <v>32.19486</v>
      </c>
      <c r="F91" s="409" t="n">
        <v>42.159</v>
      </c>
      <c r="G91" s="409" t="n">
        <v>22.13389</v>
      </c>
      <c r="H91" s="409" t="n">
        <v>627.53886</v>
      </c>
      <c r="I91" s="409"/>
      <c r="J91" s="410" t="n">
        <v>88.151514199</v>
      </c>
      <c r="K91" s="410" t="n">
        <v>74.568911578</v>
      </c>
      <c r="M91" s="410" t="n">
        <v>5.1303372584</v>
      </c>
      <c r="N91" s="410" t="n">
        <v>6.7181485422</v>
      </c>
      <c r="O91" s="410" t="n">
        <v>3.5270952523</v>
      </c>
      <c r="P91" s="410" t="n">
        <v>99.9999999996</v>
      </c>
    </row>
    <row r="92" customFormat="false" ht="9" hidden="false" customHeight="false" outlineLevel="0" collapsed="false">
      <c r="A92" s="443" t="s">
        <v>182</v>
      </c>
      <c r="B92" s="413" t="n">
        <v>143.6795</v>
      </c>
      <c r="C92" s="413" t="n">
        <v>125.8434</v>
      </c>
      <c r="D92" s="413"/>
      <c r="E92" s="413" t="n">
        <v>8.667672</v>
      </c>
      <c r="F92" s="413" t="n">
        <v>7.708144</v>
      </c>
      <c r="G92" s="413" t="n">
        <v>5.739886</v>
      </c>
      <c r="H92" s="413" t="n">
        <v>160.055316</v>
      </c>
      <c r="I92" s="413"/>
      <c r="J92" s="414" t="n">
        <v>89.76864959</v>
      </c>
      <c r="K92" s="414" t="n">
        <v>78.624961294</v>
      </c>
      <c r="L92" s="222"/>
      <c r="M92" s="414" t="n">
        <v>5.415424298</v>
      </c>
      <c r="N92" s="414" t="n">
        <v>4.8159261119</v>
      </c>
      <c r="O92" s="414" t="n">
        <v>3.5861901303</v>
      </c>
      <c r="P92" s="414" t="n">
        <v>99.9999999999</v>
      </c>
    </row>
    <row r="93" customFormat="false" ht="9" hidden="false" customHeight="false" outlineLevel="0" collapsed="false">
      <c r="A93" s="443" t="s">
        <v>98</v>
      </c>
      <c r="B93" s="413" t="n">
        <v>409.5056</v>
      </c>
      <c r="C93" s="413" t="n">
        <v>342.1055</v>
      </c>
      <c r="D93" s="413"/>
      <c r="E93" s="413" t="n">
        <v>23.52719</v>
      </c>
      <c r="F93" s="413" t="n">
        <v>34.45085</v>
      </c>
      <c r="G93" s="413" t="n">
        <v>16.39401</v>
      </c>
      <c r="H93" s="413" t="n">
        <v>467.48364</v>
      </c>
      <c r="I93" s="413"/>
      <c r="J93" s="414" t="n">
        <v>87.597845512</v>
      </c>
      <c r="K93" s="414" t="n">
        <v>73.180216645</v>
      </c>
      <c r="L93" s="222"/>
      <c r="M93" s="414" t="n">
        <v>5.0327302381</v>
      </c>
      <c r="N93" s="414" t="n">
        <v>7.3694242501</v>
      </c>
      <c r="O93" s="414" t="n">
        <v>3.5068625718</v>
      </c>
      <c r="P93" s="414" t="n">
        <v>100.0000000002</v>
      </c>
    </row>
    <row r="94" customFormat="false" ht="9" hidden="false" customHeight="false" outlineLevel="0" collapsed="false">
      <c r="A94" s="218" t="s">
        <v>99</v>
      </c>
      <c r="B94" s="409" t="n">
        <v>3290.936</v>
      </c>
      <c r="C94" s="409" t="n">
        <v>2643.977</v>
      </c>
      <c r="D94" s="409"/>
      <c r="E94" s="409" t="n">
        <v>251.6184</v>
      </c>
      <c r="F94" s="409" t="n">
        <v>428.0967</v>
      </c>
      <c r="G94" s="409" t="n">
        <v>161.8741</v>
      </c>
      <c r="H94" s="409" t="n">
        <v>3970.6511</v>
      </c>
      <c r="I94" s="409"/>
      <c r="J94" s="410" t="n">
        <v>82.88152065</v>
      </c>
      <c r="K94" s="410" t="n">
        <v>66.587984777</v>
      </c>
      <c r="M94" s="410" t="n">
        <v>6.3369559944</v>
      </c>
      <c r="N94" s="410" t="n">
        <v>10.781523355</v>
      </c>
      <c r="O94" s="410" t="n">
        <v>4.0767639527</v>
      </c>
      <c r="P94" s="410" t="n">
        <v>99.9999999994</v>
      </c>
    </row>
    <row r="95" customFormat="false" ht="9" hidden="false" customHeight="false" outlineLevel="0" collapsed="false">
      <c r="A95" s="218" t="s">
        <v>100</v>
      </c>
      <c r="B95" s="409" t="n">
        <v>799.493</v>
      </c>
      <c r="C95" s="409" t="n">
        <v>630.5229</v>
      </c>
      <c r="D95" s="409"/>
      <c r="E95" s="409" t="n">
        <v>62.09718</v>
      </c>
      <c r="F95" s="409" t="n">
        <v>80.54281</v>
      </c>
      <c r="G95" s="409" t="n">
        <v>50.31047</v>
      </c>
      <c r="H95" s="409" t="n">
        <v>942.13299</v>
      </c>
      <c r="I95" s="409"/>
      <c r="J95" s="410" t="n">
        <v>84.859887339</v>
      </c>
      <c r="K95" s="410" t="n">
        <v>66.925046859</v>
      </c>
      <c r="M95" s="410" t="n">
        <v>6.5911272629</v>
      </c>
      <c r="N95" s="410" t="n">
        <v>8.5489853982</v>
      </c>
      <c r="O95" s="410" t="n">
        <v>5.340060638</v>
      </c>
      <c r="P95" s="410" t="n">
        <v>100.0000000001</v>
      </c>
    </row>
    <row r="96" customFormat="false" ht="9" hidden="false" customHeight="false" outlineLevel="0" collapsed="false">
      <c r="A96" s="218" t="s">
        <v>101</v>
      </c>
      <c r="B96" s="409" t="n">
        <v>3218.17</v>
      </c>
      <c r="C96" s="409" t="n">
        <v>2678.859</v>
      </c>
      <c r="D96" s="409"/>
      <c r="E96" s="409" t="n">
        <v>245.342</v>
      </c>
      <c r="F96" s="409" t="n">
        <v>296.0526</v>
      </c>
      <c r="G96" s="409" t="n">
        <v>112.5659</v>
      </c>
      <c r="H96" s="409" t="n">
        <v>3759.5646</v>
      </c>
      <c r="I96" s="409"/>
      <c r="J96" s="410" t="n">
        <v>85.599539594</v>
      </c>
      <c r="K96" s="410" t="n">
        <v>71.254505204</v>
      </c>
      <c r="M96" s="410" t="n">
        <v>6.5258099678</v>
      </c>
      <c r="N96" s="410" t="n">
        <v>7.8746504385</v>
      </c>
      <c r="O96" s="410" t="n">
        <v>2.9941197197</v>
      </c>
      <c r="P96" s="410" t="n">
        <v>100.0000000003</v>
      </c>
    </row>
    <row r="97" customFormat="false" ht="9" hidden="false" customHeight="false" outlineLevel="0" collapsed="false">
      <c r="B97" s="409"/>
      <c r="C97" s="409"/>
      <c r="D97" s="409"/>
      <c r="E97" s="409"/>
      <c r="F97" s="409"/>
      <c r="G97" s="409"/>
      <c r="H97" s="409"/>
      <c r="I97" s="409"/>
      <c r="J97" s="410"/>
      <c r="K97" s="410"/>
      <c r="M97" s="410"/>
      <c r="N97" s="410"/>
      <c r="O97" s="410"/>
      <c r="P97" s="410"/>
    </row>
    <row r="98" customFormat="false" ht="9" hidden="false" customHeight="false" outlineLevel="0" collapsed="false">
      <c r="A98" s="233" t="s">
        <v>117</v>
      </c>
      <c r="B98" s="235" t="n">
        <v>8654.377</v>
      </c>
      <c r="C98" s="235" t="n">
        <v>6498.914</v>
      </c>
      <c r="D98" s="235"/>
      <c r="E98" s="235" t="n">
        <v>1194.916</v>
      </c>
      <c r="F98" s="235" t="n">
        <v>827.9201</v>
      </c>
      <c r="G98" s="235" t="n">
        <v>354.9988</v>
      </c>
      <c r="H98" s="235" t="n">
        <v>10677.2131</v>
      </c>
      <c r="I98" s="235"/>
      <c r="J98" s="411" t="n">
        <v>81.054640439</v>
      </c>
      <c r="K98" s="411" t="n">
        <v>60.867132157</v>
      </c>
      <c r="L98" s="233"/>
      <c r="M98" s="411" t="n">
        <v>11.191275873</v>
      </c>
      <c r="N98" s="411" t="n">
        <v>7.7540836873</v>
      </c>
      <c r="O98" s="411" t="n">
        <v>3.3248266346</v>
      </c>
      <c r="P98" s="411" t="n">
        <v>99.9999999993</v>
      </c>
    </row>
    <row r="99" customFormat="false" ht="9" hidden="false" customHeight="false" outlineLevel="0" collapsed="false">
      <c r="A99" s="218" t="s">
        <v>102</v>
      </c>
      <c r="B99" s="409" t="n">
        <v>2226.834</v>
      </c>
      <c r="C99" s="409" t="n">
        <v>1665.141</v>
      </c>
      <c r="D99" s="409"/>
      <c r="E99" s="409" t="n">
        <v>293.4676</v>
      </c>
      <c r="F99" s="409" t="n">
        <v>267.1572</v>
      </c>
      <c r="G99" s="409" t="n">
        <v>106.5267</v>
      </c>
      <c r="H99" s="409" t="n">
        <v>2787.4588</v>
      </c>
      <c r="I99" s="409"/>
      <c r="J99" s="410" t="n">
        <v>79.887604211</v>
      </c>
      <c r="K99" s="410" t="n">
        <v>59.736890621</v>
      </c>
      <c r="M99" s="410" t="n">
        <v>10.5281395</v>
      </c>
      <c r="N99" s="410" t="n">
        <v>9.5842562887</v>
      </c>
      <c r="O99" s="410" t="n">
        <v>3.8216410634</v>
      </c>
      <c r="P99" s="410" t="n">
        <v>99.9999999997</v>
      </c>
    </row>
    <row r="100" customFormat="false" ht="9" hidden="false" customHeight="false" outlineLevel="0" collapsed="false">
      <c r="A100" s="218" t="s">
        <v>103</v>
      </c>
      <c r="B100" s="409" t="n">
        <v>433.4358</v>
      </c>
      <c r="C100" s="409" t="n">
        <v>297.3167</v>
      </c>
      <c r="D100" s="409"/>
      <c r="E100" s="409" t="n">
        <v>71.56284</v>
      </c>
      <c r="F100" s="409" t="n">
        <v>60.49778</v>
      </c>
      <c r="G100" s="409" t="n">
        <v>30.74856</v>
      </c>
      <c r="H100" s="409" t="n">
        <v>565.49642</v>
      </c>
      <c r="I100" s="409"/>
      <c r="J100" s="410" t="n">
        <v>76.646957513</v>
      </c>
      <c r="K100" s="410" t="n">
        <v>52.576226083</v>
      </c>
      <c r="M100" s="410" t="n">
        <v>12.654870395</v>
      </c>
      <c r="N100" s="410" t="n">
        <v>10.698172093</v>
      </c>
      <c r="O100" s="410" t="n">
        <v>5.4374460419</v>
      </c>
      <c r="P100" s="410" t="n">
        <v>100.000000001</v>
      </c>
    </row>
    <row r="101" customFormat="false" ht="9" hidden="false" customHeight="false" outlineLevel="0" collapsed="false">
      <c r="A101" s="218" t="s">
        <v>104</v>
      </c>
      <c r="B101" s="409" t="n">
        <v>905.5824</v>
      </c>
      <c r="C101" s="409" t="n">
        <v>664.9112</v>
      </c>
      <c r="D101" s="409"/>
      <c r="E101" s="409" t="n">
        <v>152.4063</v>
      </c>
      <c r="F101" s="409" t="n">
        <v>69.13835</v>
      </c>
      <c r="G101" s="409" t="n">
        <v>15.73566</v>
      </c>
      <c r="H101" s="409" t="n">
        <v>1127.12705</v>
      </c>
      <c r="I101" s="409"/>
      <c r="J101" s="410" t="n">
        <v>80.344305637</v>
      </c>
      <c r="K101" s="410" t="n">
        <v>58.991683255</v>
      </c>
      <c r="M101" s="410" t="n">
        <v>13.521661078</v>
      </c>
      <c r="N101" s="410" t="n">
        <v>6.1340332848</v>
      </c>
      <c r="O101" s="410" t="n">
        <v>1.396085587</v>
      </c>
      <c r="P101" s="410" t="n">
        <v>99.9999999998</v>
      </c>
    </row>
    <row r="102" customFormat="false" ht="9" hidden="false" customHeight="false" outlineLevel="0" collapsed="false">
      <c r="A102" s="218" t="s">
        <v>105</v>
      </c>
      <c r="B102" s="409" t="n">
        <v>5088.525</v>
      </c>
      <c r="C102" s="409" t="n">
        <v>3871.545</v>
      </c>
      <c r="D102" s="409"/>
      <c r="E102" s="409" t="n">
        <v>677.4797</v>
      </c>
      <c r="F102" s="409" t="n">
        <v>431.1267</v>
      </c>
      <c r="G102" s="409" t="n">
        <v>201.9879</v>
      </c>
      <c r="H102" s="409" t="n">
        <v>6197.1314</v>
      </c>
      <c r="I102" s="409"/>
      <c r="J102" s="410" t="n">
        <v>82.110973101</v>
      </c>
      <c r="K102" s="410" t="n">
        <v>62.47317349</v>
      </c>
      <c r="M102" s="410" t="n">
        <v>10.932150782</v>
      </c>
      <c r="N102" s="410" t="n">
        <v>6.9568761177</v>
      </c>
      <c r="O102" s="410" t="n">
        <v>3.2593782083</v>
      </c>
      <c r="P102" s="410" t="n">
        <v>100.0000000007</v>
      </c>
    </row>
    <row r="103" customFormat="false" ht="9" hidden="false" customHeight="false" outlineLevel="0" collapsed="false">
      <c r="B103" s="409"/>
      <c r="C103" s="409"/>
      <c r="D103" s="409"/>
      <c r="E103" s="409"/>
      <c r="F103" s="409"/>
      <c r="G103" s="409"/>
      <c r="H103" s="409"/>
      <c r="I103" s="409"/>
      <c r="J103" s="410"/>
      <c r="K103" s="410"/>
      <c r="M103" s="410"/>
      <c r="N103" s="410"/>
      <c r="O103" s="410"/>
      <c r="P103" s="410"/>
    </row>
    <row r="104" customFormat="false" ht="9" hidden="false" customHeight="false" outlineLevel="0" collapsed="false">
      <c r="A104" s="233" t="s">
        <v>118</v>
      </c>
      <c r="B104" s="235" t="n">
        <v>5161.288</v>
      </c>
      <c r="C104" s="235" t="n">
        <v>3204.832</v>
      </c>
      <c r="D104" s="235"/>
      <c r="E104" s="235" t="n">
        <v>1262.284</v>
      </c>
      <c r="F104" s="235" t="n">
        <v>758.4185</v>
      </c>
      <c r="G104" s="235" t="n">
        <v>185.9108</v>
      </c>
      <c r="H104" s="235" t="n">
        <v>7181.9905</v>
      </c>
      <c r="I104" s="235"/>
      <c r="J104" s="411" t="n">
        <v>71.864313877</v>
      </c>
      <c r="K104" s="411" t="n">
        <v>44.623177409</v>
      </c>
      <c r="L104" s="233"/>
      <c r="M104" s="411" t="n">
        <v>17.575681553</v>
      </c>
      <c r="N104" s="411" t="n">
        <v>10.56000457</v>
      </c>
      <c r="O104" s="411" t="n">
        <v>2.5885692591</v>
      </c>
      <c r="P104" s="411" t="n">
        <v>100</v>
      </c>
    </row>
    <row r="105" customFormat="false" ht="9" hidden="false" customHeight="false" outlineLevel="0" collapsed="false">
      <c r="A105" s="218" t="s">
        <v>106</v>
      </c>
      <c r="B105" s="409" t="n">
        <v>878.1271</v>
      </c>
      <c r="C105" s="409" t="n">
        <v>566.6136</v>
      </c>
      <c r="D105" s="409"/>
      <c r="E105" s="409" t="n">
        <v>102.7392</v>
      </c>
      <c r="F105" s="409" t="n">
        <v>111.1269</v>
      </c>
      <c r="G105" s="409" t="n">
        <v>19.33533</v>
      </c>
      <c r="H105" s="409" t="n">
        <v>1091.9932</v>
      </c>
      <c r="I105" s="409"/>
      <c r="J105" s="410" t="n">
        <v>80.415068775</v>
      </c>
      <c r="K105" s="410" t="n">
        <v>51.888012106</v>
      </c>
      <c r="M105" s="410" t="n">
        <v>9.4084134156</v>
      </c>
      <c r="N105" s="410" t="n">
        <v>10.17651781</v>
      </c>
      <c r="O105" s="410" t="n">
        <v>1.7706454789</v>
      </c>
      <c r="P105" s="410" t="n">
        <v>100.0000000006</v>
      </c>
    </row>
    <row r="106" customFormat="false" ht="9" hidden="false" customHeight="false" outlineLevel="0" collapsed="false">
      <c r="A106" s="218" t="s">
        <v>107</v>
      </c>
      <c r="B106" s="409" t="n">
        <v>131.045</v>
      </c>
      <c r="C106" s="409" t="n">
        <v>90.98224</v>
      </c>
      <c r="D106" s="409"/>
      <c r="E106" s="409" t="n">
        <v>26.32985</v>
      </c>
      <c r="F106" s="409" t="n">
        <v>17.78533</v>
      </c>
      <c r="G106" s="409" t="n">
        <v>2.641335</v>
      </c>
      <c r="H106" s="409" t="n">
        <v>175.16018</v>
      </c>
      <c r="I106" s="409"/>
      <c r="J106" s="410" t="n">
        <v>74.814376238</v>
      </c>
      <c r="K106" s="410" t="n">
        <v>51.942311855</v>
      </c>
      <c r="M106" s="410" t="n">
        <v>15.031872187</v>
      </c>
      <c r="N106" s="410" t="n">
        <v>10.153751575</v>
      </c>
      <c r="O106" s="410" t="n">
        <v>1.5079538934</v>
      </c>
      <c r="P106" s="410" t="n">
        <v>100</v>
      </c>
    </row>
    <row r="107" customFormat="false" ht="9" hidden="false" customHeight="false" outlineLevel="0" collapsed="false">
      <c r="A107" s="218" t="s">
        <v>108</v>
      </c>
      <c r="B107" s="409" t="n">
        <v>1756.516</v>
      </c>
      <c r="C107" s="409" t="n">
        <v>1066.294</v>
      </c>
      <c r="D107" s="409"/>
      <c r="E107" s="409" t="n">
        <v>490.6434</v>
      </c>
      <c r="F107" s="409" t="n">
        <v>283.9019</v>
      </c>
      <c r="G107" s="409" t="n">
        <v>84.99849</v>
      </c>
      <c r="H107" s="409" t="n">
        <v>2531.0613</v>
      </c>
      <c r="I107" s="409"/>
      <c r="J107" s="410" t="n">
        <v>69.398400043</v>
      </c>
      <c r="K107" s="410" t="n">
        <v>42.128329707</v>
      </c>
      <c r="M107" s="410" t="n">
        <v>19.384887068</v>
      </c>
      <c r="N107" s="410" t="n">
        <v>11.216712889</v>
      </c>
      <c r="O107" s="410" t="n">
        <v>3.3582156661</v>
      </c>
      <c r="P107" s="410" t="n">
        <v>100</v>
      </c>
    </row>
    <row r="108" customFormat="false" ht="9" hidden="false" customHeight="false" outlineLevel="0" collapsed="false">
      <c r="A108" s="218" t="s">
        <v>109</v>
      </c>
      <c r="B108" s="409" t="n">
        <v>1490.618</v>
      </c>
      <c r="C108" s="409" t="n">
        <v>932.0976</v>
      </c>
      <c r="D108" s="409"/>
      <c r="E108" s="409" t="n">
        <v>329.6386</v>
      </c>
      <c r="F108" s="409" t="n">
        <v>233.8439</v>
      </c>
      <c r="G108" s="409" t="n">
        <v>50.11691</v>
      </c>
      <c r="H108" s="409" t="n">
        <v>2054.1005</v>
      </c>
      <c r="I108" s="409"/>
      <c r="J108" s="410" t="n">
        <v>72.567922313</v>
      </c>
      <c r="K108" s="410" t="n">
        <v>45.377404819</v>
      </c>
      <c r="M108" s="410" t="n">
        <v>16.047832629</v>
      </c>
      <c r="N108" s="410" t="n">
        <v>11.384245059</v>
      </c>
      <c r="O108" s="410" t="n">
        <v>2.4398468714</v>
      </c>
      <c r="P108" s="410" t="n">
        <v>100.000000001</v>
      </c>
    </row>
    <row r="109" customFormat="false" ht="9" hidden="false" customHeight="false" outlineLevel="0" collapsed="false">
      <c r="A109" s="218" t="s">
        <v>110</v>
      </c>
      <c r="B109" s="409" t="n">
        <v>179.5524</v>
      </c>
      <c r="C109" s="409" t="n">
        <v>138.4995</v>
      </c>
      <c r="D109" s="409"/>
      <c r="E109" s="409" t="n">
        <v>62.57535</v>
      </c>
      <c r="F109" s="409" t="n">
        <v>12.24832</v>
      </c>
      <c r="G109" s="409" t="s">
        <v>152</v>
      </c>
      <c r="H109" s="409" t="n">
        <v>254.37607</v>
      </c>
      <c r="I109" s="409"/>
      <c r="J109" s="410" t="n">
        <v>70.585408253</v>
      </c>
      <c r="K109" s="410" t="n">
        <v>54.446775857</v>
      </c>
      <c r="M109" s="410" t="n">
        <v>24.599547774</v>
      </c>
      <c r="N109" s="410" t="n">
        <v>4.815043973</v>
      </c>
      <c r="O109" s="410" t="s">
        <v>152</v>
      </c>
      <c r="P109" s="410" t="n">
        <v>100</v>
      </c>
    </row>
    <row r="110" customFormat="false" ht="9" hidden="false" customHeight="false" outlineLevel="0" collapsed="false">
      <c r="A110" s="218" t="s">
        <v>111</v>
      </c>
      <c r="B110" s="409" t="n">
        <v>725.4293</v>
      </c>
      <c r="C110" s="409" t="n">
        <v>410.3454</v>
      </c>
      <c r="D110" s="409"/>
      <c r="E110" s="409" t="n">
        <v>250.3573</v>
      </c>
      <c r="F110" s="409" t="n">
        <v>99.51222</v>
      </c>
      <c r="G110" s="409" t="n">
        <v>28.81872</v>
      </c>
      <c r="H110" s="409" t="n">
        <v>1075.29882</v>
      </c>
      <c r="I110" s="409"/>
      <c r="J110" s="410" t="n">
        <v>67.463043634</v>
      </c>
      <c r="K110" s="410" t="n">
        <v>38.161061135</v>
      </c>
      <c r="M110" s="410" t="n">
        <v>23.282577241</v>
      </c>
      <c r="N110" s="410" t="n">
        <v>9.2543791253</v>
      </c>
      <c r="O110" s="410" t="n">
        <v>2.6800661508</v>
      </c>
      <c r="P110" s="410" t="n">
        <v>100.0000000003</v>
      </c>
    </row>
    <row r="111" customFormat="false" ht="9" hidden="false" customHeight="false" outlineLevel="0" collapsed="false">
      <c r="B111" s="409"/>
      <c r="C111" s="409"/>
      <c r="D111" s="409"/>
      <c r="E111" s="409"/>
      <c r="F111" s="409"/>
      <c r="G111" s="409"/>
      <c r="H111" s="409"/>
      <c r="I111" s="409"/>
      <c r="J111" s="410"/>
      <c r="K111" s="410"/>
      <c r="M111" s="410"/>
      <c r="N111" s="410"/>
      <c r="O111" s="410"/>
      <c r="P111" s="410"/>
    </row>
    <row r="112" customFormat="false" ht="9" hidden="false" customHeight="false" outlineLevel="0" collapsed="false">
      <c r="A112" s="233" t="s">
        <v>119</v>
      </c>
      <c r="B112" s="235" t="n">
        <v>1811.852</v>
      </c>
      <c r="C112" s="235" t="n">
        <v>1016.154</v>
      </c>
      <c r="D112" s="235"/>
      <c r="E112" s="235" t="n">
        <v>413.5368</v>
      </c>
      <c r="F112" s="235" t="n">
        <v>338.8558</v>
      </c>
      <c r="G112" s="235" t="n">
        <v>100.6799</v>
      </c>
      <c r="H112" s="235" t="n">
        <v>2564.2446</v>
      </c>
      <c r="I112" s="235"/>
      <c r="J112" s="411" t="n">
        <v>70.658309164</v>
      </c>
      <c r="K112" s="411" t="n">
        <v>39.627823723</v>
      </c>
      <c r="L112" s="233"/>
      <c r="M112" s="411" t="n">
        <v>16.127044306</v>
      </c>
      <c r="N112" s="411" t="n">
        <v>13.21464653</v>
      </c>
      <c r="O112" s="411" t="n">
        <v>3.926299287</v>
      </c>
      <c r="P112" s="411" t="n">
        <v>100</v>
      </c>
    </row>
    <row r="113" customFormat="false" ht="9" hidden="false" customHeight="false" outlineLevel="0" collapsed="false">
      <c r="A113" s="218" t="s">
        <v>112</v>
      </c>
      <c r="B113" s="409" t="n">
        <v>1259.193</v>
      </c>
      <c r="C113" s="409" t="n">
        <v>643.1941</v>
      </c>
      <c r="D113" s="409"/>
      <c r="E113" s="409" t="n">
        <v>298.3808</v>
      </c>
      <c r="F113" s="409" t="n">
        <v>248.3842</v>
      </c>
      <c r="G113" s="409" t="n">
        <v>70.28298</v>
      </c>
      <c r="H113" s="409" t="n">
        <v>1805.958</v>
      </c>
      <c r="I113" s="409"/>
      <c r="J113" s="410" t="n">
        <v>69.724370662</v>
      </c>
      <c r="K113" s="410" t="n">
        <v>35.615123624</v>
      </c>
      <c r="M113" s="410" t="n">
        <v>16.522027234</v>
      </c>
      <c r="N113" s="410" t="n">
        <v>13.753602104</v>
      </c>
      <c r="O113" s="410" t="n">
        <v>3.8917292479</v>
      </c>
      <c r="P113" s="410" t="n">
        <v>100</v>
      </c>
    </row>
    <row r="114" customFormat="false" ht="9" hidden="false" customHeight="false" outlineLevel="0" collapsed="false">
      <c r="A114" s="218" t="s">
        <v>113</v>
      </c>
      <c r="B114" s="409" t="n">
        <v>552.659</v>
      </c>
      <c r="C114" s="409" t="n">
        <v>372.9601</v>
      </c>
      <c r="D114" s="409"/>
      <c r="E114" s="409" t="n">
        <v>115.156</v>
      </c>
      <c r="F114" s="409" t="n">
        <v>90.47158</v>
      </c>
      <c r="G114" s="409" t="n">
        <v>30.39692</v>
      </c>
      <c r="H114" s="409" t="n">
        <v>758.28658</v>
      </c>
      <c r="I114" s="409"/>
      <c r="J114" s="410" t="n">
        <v>72.882604584</v>
      </c>
      <c r="K114" s="410" t="n">
        <v>49.184588363</v>
      </c>
      <c r="M114" s="410" t="n">
        <v>15.186341342</v>
      </c>
      <c r="N114" s="410" t="n">
        <v>11.931054074</v>
      </c>
      <c r="O114" s="410" t="n">
        <v>4.0086323092</v>
      </c>
      <c r="P114" s="410" t="n">
        <v>100</v>
      </c>
    </row>
    <row r="115" customFormat="false" ht="9" hidden="false" customHeight="false" outlineLevel="0" collapsed="false">
      <c r="B115" s="409"/>
      <c r="C115" s="409"/>
      <c r="D115" s="409"/>
      <c r="E115" s="409"/>
      <c r="F115" s="409"/>
      <c r="G115" s="409"/>
      <c r="H115" s="409"/>
      <c r="I115" s="409"/>
      <c r="J115" s="410"/>
      <c r="K115" s="410"/>
      <c r="M115" s="410"/>
      <c r="N115" s="410"/>
      <c r="O115" s="410"/>
      <c r="P115" s="410"/>
    </row>
    <row r="116" customFormat="false" ht="9" hidden="false" customHeight="false" outlineLevel="0" collapsed="false">
      <c r="A116" s="233" t="s">
        <v>213</v>
      </c>
      <c r="B116" s="235" t="n">
        <v>40340.06</v>
      </c>
      <c r="C116" s="235" t="n">
        <v>31348.39</v>
      </c>
      <c r="D116" s="235"/>
      <c r="E116" s="235" t="n">
        <v>4419.827</v>
      </c>
      <c r="F116" s="235" t="n">
        <v>4386.593</v>
      </c>
      <c r="G116" s="235" t="n">
        <v>1819.212</v>
      </c>
      <c r="H116" s="235" t="n">
        <v>49146.48</v>
      </c>
      <c r="I116" s="235"/>
      <c r="J116" s="411" t="n">
        <v>82.081278794</v>
      </c>
      <c r="K116" s="411" t="n">
        <v>63.785622564</v>
      </c>
      <c r="L116" s="233"/>
      <c r="M116" s="411" t="n">
        <v>8.9931718187</v>
      </c>
      <c r="N116" s="411" t="n">
        <v>8.9255493868</v>
      </c>
      <c r="O116" s="411" t="n">
        <v>3.7016123866</v>
      </c>
      <c r="P116" s="411" t="n">
        <v>99.9999999995</v>
      </c>
    </row>
    <row r="117" customFormat="false" ht="9" hidden="false" customHeight="false" outlineLevel="0" collapsed="false">
      <c r="A117" s="418"/>
      <c r="B117" s="418"/>
      <c r="C117" s="418"/>
      <c r="D117" s="418"/>
      <c r="E117" s="418"/>
      <c r="F117" s="418"/>
      <c r="G117" s="418"/>
      <c r="H117" s="419"/>
      <c r="I117" s="419"/>
      <c r="J117" s="418"/>
      <c r="K117" s="418"/>
      <c r="L117" s="418"/>
      <c r="M117" s="418"/>
      <c r="N117" s="418"/>
      <c r="O117" s="418"/>
      <c r="P117" s="418"/>
    </row>
    <row r="119" customFormat="false" ht="9" hidden="false" customHeight="false" outlineLevel="0" collapsed="false">
      <c r="A119" s="218" t="s">
        <v>206</v>
      </c>
      <c r="F119" s="417"/>
    </row>
    <row r="120" customFormat="false" ht="9" hidden="false" customHeight="false" outlineLevel="0" collapsed="false">
      <c r="A120" s="218" t="s">
        <v>207</v>
      </c>
    </row>
    <row r="121" customFormat="false" ht="9" hidden="false" customHeight="false" outlineLevel="0" collapsed="false">
      <c r="A121" s="218" t="s">
        <v>214</v>
      </c>
    </row>
    <row r="122" customFormat="false" ht="9" hidden="false" customHeight="false" outlineLevel="0" collapsed="false">
      <c r="A122" s="224" t="s">
        <v>210</v>
      </c>
    </row>
  </sheetData>
  <mergeCells count="27">
    <mergeCell ref="A1:P1"/>
    <mergeCell ref="B2:H2"/>
    <mergeCell ref="J2:P2"/>
    <mergeCell ref="A3:A8"/>
    <mergeCell ref="B3:C3"/>
    <mergeCell ref="D3:D8"/>
    <mergeCell ref="E3:G3"/>
    <mergeCell ref="H3:H8"/>
    <mergeCell ref="J3:K3"/>
    <mergeCell ref="L3:L8"/>
    <mergeCell ref="M3:O3"/>
    <mergeCell ref="P3:P8"/>
    <mergeCell ref="B4:B8"/>
    <mergeCell ref="C4:C8"/>
    <mergeCell ref="E4:E8"/>
    <mergeCell ref="F4:G4"/>
    <mergeCell ref="J4:J8"/>
    <mergeCell ref="K4:K8"/>
    <mergeCell ref="M4:M8"/>
    <mergeCell ref="N4:O4"/>
    <mergeCell ref="F5:F8"/>
    <mergeCell ref="G5:G8"/>
    <mergeCell ref="N5:N8"/>
    <mergeCell ref="O5:O8"/>
    <mergeCell ref="A10:P10"/>
    <mergeCell ref="A46:P46"/>
    <mergeCell ref="A82:P82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  <rowBreaks count="1" manualBreakCount="1">
    <brk id="8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218" width="20.7"/>
    <col collapsed="false" customWidth="true" hidden="false" outlineLevel="0" max="2" min="2" style="218" width="8.28"/>
    <col collapsed="false" customWidth="true" hidden="false" outlineLevel="0" max="3" min="3" style="218" width="9.7"/>
    <col collapsed="false" customWidth="true" hidden="false" outlineLevel="0" max="4" min="4" style="218" width="0.85"/>
    <col collapsed="false" customWidth="true" hidden="false" outlineLevel="0" max="5" min="5" style="218" width="7.42"/>
    <col collapsed="false" customWidth="true" hidden="false" outlineLevel="0" max="6" min="6" style="218" width="8.7"/>
    <col collapsed="false" customWidth="true" hidden="false" outlineLevel="0" max="7" min="7" style="218" width="9.7"/>
    <col collapsed="false" customWidth="true" hidden="false" outlineLevel="0" max="8" min="8" style="382" width="7.85"/>
    <col collapsed="false" customWidth="true" hidden="false" outlineLevel="0" max="9" min="9" style="382" width="0.41"/>
    <col collapsed="false" customWidth="true" hidden="false" outlineLevel="0" max="10" min="10" style="218" width="6.56"/>
    <col collapsed="false" customWidth="false" hidden="false" outlineLevel="0" max="11" min="11" style="218" width="9.14"/>
    <col collapsed="false" customWidth="true" hidden="false" outlineLevel="0" max="12" min="12" style="218" width="0.85"/>
    <col collapsed="false" customWidth="true" hidden="false" outlineLevel="0" max="13" min="13" style="218" width="8.14"/>
    <col collapsed="false" customWidth="true" hidden="false" outlineLevel="0" max="14" min="14" style="218" width="7.7"/>
    <col collapsed="false" customWidth="true" hidden="false" outlineLevel="0" max="15" min="15" style="218" width="8.99"/>
    <col collapsed="false" customWidth="true" hidden="false" outlineLevel="0" max="16" min="16" style="218" width="7.99"/>
    <col collapsed="false" customWidth="false" hidden="false" outlineLevel="0" max="257" min="17" style="218" width="9.14"/>
  </cols>
  <sheetData>
    <row r="1" customFormat="false" ht="26.25" hidden="false" customHeight="true" outlineLevel="0" collapsed="false">
      <c r="A1" s="448" t="s">
        <v>215</v>
      </c>
      <c r="B1" s="448"/>
      <c r="C1" s="448"/>
      <c r="D1" s="448"/>
      <c r="E1" s="448"/>
      <c r="F1" s="448"/>
      <c r="G1" s="448"/>
      <c r="H1" s="448"/>
      <c r="I1" s="448"/>
      <c r="J1" s="448"/>
      <c r="K1" s="448"/>
      <c r="L1" s="448"/>
      <c r="M1" s="448"/>
      <c r="N1" s="448"/>
      <c r="O1" s="448"/>
      <c r="P1" s="448"/>
    </row>
    <row r="2" customFormat="false" ht="11.25" hidden="false" customHeight="true" outlineLevel="0" collapsed="false">
      <c r="A2" s="449"/>
      <c r="B2" s="450" t="s">
        <v>85</v>
      </c>
      <c r="C2" s="450"/>
      <c r="D2" s="450"/>
      <c r="E2" s="450"/>
      <c r="F2" s="450"/>
      <c r="G2" s="450"/>
      <c r="H2" s="450"/>
      <c r="I2" s="460"/>
      <c r="J2" s="451" t="s">
        <v>86</v>
      </c>
      <c r="K2" s="451"/>
      <c r="L2" s="451"/>
      <c r="M2" s="451"/>
      <c r="N2" s="451"/>
      <c r="O2" s="451"/>
      <c r="P2" s="451"/>
    </row>
    <row r="3" customFormat="false" ht="14.1" hidden="false" customHeight="true" outlineLevel="0" collapsed="false">
      <c r="A3" s="390" t="s">
        <v>157</v>
      </c>
      <c r="B3" s="425" t="s">
        <v>158</v>
      </c>
      <c r="C3" s="425"/>
      <c r="D3" s="426"/>
      <c r="E3" s="425" t="s">
        <v>88</v>
      </c>
      <c r="F3" s="425"/>
      <c r="G3" s="425"/>
      <c r="H3" s="389" t="s">
        <v>89</v>
      </c>
      <c r="I3" s="392"/>
      <c r="J3" s="425" t="s">
        <v>158</v>
      </c>
      <c r="K3" s="425"/>
      <c r="L3" s="426"/>
      <c r="M3" s="425" t="s">
        <v>88</v>
      </c>
      <c r="N3" s="425"/>
      <c r="O3" s="425"/>
      <c r="P3" s="389" t="s">
        <v>89</v>
      </c>
    </row>
    <row r="4" customFormat="false" ht="14.1" hidden="false" customHeight="true" outlineLevel="0" collapsed="false">
      <c r="A4" s="390"/>
      <c r="B4" s="389" t="s">
        <v>89</v>
      </c>
      <c r="C4" s="450" t="s">
        <v>204</v>
      </c>
      <c r="D4" s="426"/>
      <c r="E4" s="389" t="s">
        <v>160</v>
      </c>
      <c r="F4" s="387" t="s">
        <v>161</v>
      </c>
      <c r="G4" s="387"/>
      <c r="H4" s="389"/>
      <c r="I4" s="392"/>
      <c r="J4" s="389" t="s">
        <v>89</v>
      </c>
      <c r="K4" s="450" t="s">
        <v>204</v>
      </c>
      <c r="L4" s="426"/>
      <c r="M4" s="389" t="s">
        <v>160</v>
      </c>
      <c r="N4" s="387" t="s">
        <v>161</v>
      </c>
      <c r="O4" s="387"/>
      <c r="P4" s="389"/>
    </row>
    <row r="5" customFormat="false" ht="18.75" hidden="false" customHeight="true" outlineLevel="0" collapsed="false">
      <c r="A5" s="390"/>
      <c r="B5" s="389"/>
      <c r="C5" s="450"/>
      <c r="D5" s="426"/>
      <c r="E5" s="389"/>
      <c r="F5" s="274" t="s">
        <v>89</v>
      </c>
      <c r="G5" s="393" t="s">
        <v>212</v>
      </c>
      <c r="H5" s="389"/>
      <c r="I5" s="392"/>
      <c r="J5" s="389"/>
      <c r="K5" s="450"/>
      <c r="L5" s="426"/>
      <c r="M5" s="389"/>
      <c r="N5" s="274" t="s">
        <v>89</v>
      </c>
      <c r="O5" s="393" t="s">
        <v>216</v>
      </c>
      <c r="P5" s="389"/>
    </row>
    <row r="6" customFormat="false" ht="14.1" hidden="false" customHeight="true" outlineLevel="0" collapsed="false">
      <c r="A6" s="390"/>
      <c r="B6" s="389"/>
      <c r="C6" s="450"/>
      <c r="D6" s="426"/>
      <c r="E6" s="389"/>
      <c r="F6" s="389"/>
      <c r="G6" s="389"/>
      <c r="H6" s="389"/>
      <c r="I6" s="392"/>
      <c r="J6" s="389"/>
      <c r="K6" s="450"/>
      <c r="L6" s="426"/>
      <c r="M6" s="389"/>
      <c r="N6" s="389"/>
      <c r="O6" s="389"/>
      <c r="P6" s="389"/>
    </row>
    <row r="7" customFormat="false" ht="13.5" hidden="false" customHeight="true" outlineLevel="0" collapsed="false">
      <c r="A7" s="390"/>
      <c r="B7" s="389"/>
      <c r="C7" s="450"/>
      <c r="D7" s="426"/>
      <c r="E7" s="389"/>
      <c r="F7" s="389"/>
      <c r="G7" s="389"/>
      <c r="H7" s="389"/>
      <c r="I7" s="392"/>
      <c r="J7" s="389"/>
      <c r="K7" s="450"/>
      <c r="L7" s="426"/>
      <c r="M7" s="389"/>
      <c r="N7" s="389"/>
      <c r="O7" s="389"/>
      <c r="P7" s="389"/>
    </row>
    <row r="8" customFormat="false" ht="13.5" hidden="false" customHeight="true" outlineLevel="0" collapsed="false">
      <c r="A8" s="390"/>
      <c r="B8" s="389"/>
      <c r="C8" s="450"/>
      <c r="D8" s="426"/>
      <c r="E8" s="389"/>
      <c r="F8" s="389"/>
      <c r="G8" s="389"/>
      <c r="H8" s="389"/>
      <c r="I8" s="144"/>
      <c r="J8" s="389"/>
      <c r="K8" s="450"/>
      <c r="L8" s="426"/>
      <c r="M8" s="389"/>
      <c r="N8" s="389"/>
      <c r="O8" s="389"/>
      <c r="P8" s="389"/>
    </row>
    <row r="9" customFormat="false" ht="12.75" hidden="false" customHeight="true" outlineLevel="0" collapsed="false">
      <c r="A9" s="402"/>
      <c r="B9" s="395"/>
      <c r="C9" s="395"/>
      <c r="D9" s="404"/>
      <c r="E9" s="395"/>
      <c r="F9" s="395"/>
      <c r="G9" s="395"/>
      <c r="H9" s="395"/>
      <c r="I9" s="395"/>
      <c r="J9" s="360"/>
      <c r="K9" s="360"/>
      <c r="L9" s="436"/>
      <c r="M9" s="360"/>
      <c r="N9" s="360"/>
      <c r="O9" s="395"/>
      <c r="P9" s="360"/>
    </row>
    <row r="10" customFormat="false" ht="9" hidden="false" customHeight="true" outlineLevel="0" collapsed="false">
      <c r="A10" s="406" t="s">
        <v>164</v>
      </c>
      <c r="B10" s="406"/>
      <c r="C10" s="406"/>
      <c r="D10" s="406"/>
      <c r="E10" s="406"/>
      <c r="F10" s="406"/>
      <c r="G10" s="406"/>
      <c r="H10" s="406"/>
      <c r="I10" s="406"/>
      <c r="J10" s="406"/>
      <c r="K10" s="406"/>
      <c r="L10" s="406"/>
      <c r="M10" s="406"/>
      <c r="N10" s="406"/>
      <c r="O10" s="406"/>
      <c r="P10" s="406"/>
    </row>
    <row r="11" customFormat="false" ht="6" hidden="false" customHeight="true" outlineLevel="0" collapsed="false">
      <c r="A11" s="402"/>
      <c r="B11" s="384"/>
      <c r="C11" s="403"/>
      <c r="D11" s="408"/>
      <c r="E11" s="408"/>
      <c r="F11" s="405"/>
      <c r="G11" s="405"/>
      <c r="H11" s="403"/>
      <c r="I11" s="403"/>
      <c r="J11" s="410"/>
      <c r="K11" s="410"/>
      <c r="M11" s="410"/>
      <c r="N11" s="410"/>
      <c r="O11" s="410"/>
      <c r="P11" s="461"/>
    </row>
    <row r="12" customFormat="false" ht="9" hidden="false" customHeight="true" outlineLevel="0" collapsed="false">
      <c r="A12" s="233" t="s">
        <v>165</v>
      </c>
      <c r="B12" s="235" t="n">
        <v>4807.623</v>
      </c>
      <c r="C12" s="235" t="n">
        <v>3607.831</v>
      </c>
      <c r="D12" s="235"/>
      <c r="E12" s="235" t="n">
        <v>315.0331</v>
      </c>
      <c r="F12" s="235" t="n">
        <v>621.5846</v>
      </c>
      <c r="G12" s="235" t="n">
        <v>379.9034</v>
      </c>
      <c r="H12" s="235" t="n">
        <v>5744.2407</v>
      </c>
      <c r="I12" s="235"/>
      <c r="J12" s="411" t="n">
        <v>83.694664462</v>
      </c>
      <c r="K12" s="411" t="n">
        <v>62.807805379</v>
      </c>
      <c r="L12" s="233"/>
      <c r="M12" s="411" t="n">
        <v>5.4843296744</v>
      </c>
      <c r="N12" s="411" t="n">
        <v>10.821005864</v>
      </c>
      <c r="O12" s="411" t="n">
        <v>6.6136404425</v>
      </c>
      <c r="P12" s="131" t="n">
        <v>100.0000000004</v>
      </c>
    </row>
    <row r="13" customFormat="false" ht="9" hidden="false" customHeight="false" outlineLevel="0" collapsed="false">
      <c r="A13" s="218" t="s">
        <v>94</v>
      </c>
      <c r="B13" s="409" t="n">
        <v>1038.695</v>
      </c>
      <c r="C13" s="409" t="n">
        <v>752.518</v>
      </c>
      <c r="D13" s="409"/>
      <c r="E13" s="409" t="n">
        <v>73.21917</v>
      </c>
      <c r="F13" s="409" t="n">
        <v>129.6883</v>
      </c>
      <c r="G13" s="409" t="n">
        <v>89.51817</v>
      </c>
      <c r="H13" s="409" t="n">
        <v>1241.60247</v>
      </c>
      <c r="I13" s="409"/>
      <c r="J13" s="410" t="n">
        <v>83.657609846</v>
      </c>
      <c r="K13" s="410" t="n">
        <v>60.608610799</v>
      </c>
      <c r="M13" s="410" t="n">
        <v>5.8971512464</v>
      </c>
      <c r="N13" s="410" t="n">
        <v>10.445238908</v>
      </c>
      <c r="O13" s="410" t="n">
        <v>7.2098901738</v>
      </c>
      <c r="P13" s="461" t="n">
        <v>100.0000000004</v>
      </c>
    </row>
    <row r="14" customFormat="false" ht="9" hidden="false" customHeight="false" outlineLevel="0" collapsed="false">
      <c r="A14" s="268" t="s">
        <v>180</v>
      </c>
      <c r="B14" s="409" t="n">
        <v>15.57776</v>
      </c>
      <c r="C14" s="409" t="n">
        <v>13.64035</v>
      </c>
      <c r="D14" s="409"/>
      <c r="E14" s="409" t="n">
        <v>2.445451</v>
      </c>
      <c r="F14" s="409" t="s">
        <v>152</v>
      </c>
      <c r="G14" s="409" t="s">
        <v>152</v>
      </c>
      <c r="H14" s="409" t="n">
        <v>18.023211</v>
      </c>
      <c r="I14" s="409"/>
      <c r="J14" s="410" t="n">
        <v>86.431662786</v>
      </c>
      <c r="K14" s="410" t="n">
        <v>75.682119916</v>
      </c>
      <c r="M14" s="410" t="n">
        <v>13.568337214</v>
      </c>
      <c r="N14" s="410" t="s">
        <v>152</v>
      </c>
      <c r="O14" s="410" t="s">
        <v>152</v>
      </c>
      <c r="P14" s="461"/>
    </row>
    <row r="15" customFormat="false" ht="9" hidden="false" customHeight="false" outlineLevel="0" collapsed="false">
      <c r="A15" s="218" t="s">
        <v>96</v>
      </c>
      <c r="B15" s="409" t="n">
        <v>3310.798</v>
      </c>
      <c r="C15" s="409" t="n">
        <v>2551.741</v>
      </c>
      <c r="D15" s="409"/>
      <c r="E15" s="409" t="n">
        <v>191.1287</v>
      </c>
      <c r="F15" s="409" t="n">
        <v>358.5432</v>
      </c>
      <c r="G15" s="409" t="n">
        <v>217.6051</v>
      </c>
      <c r="H15" s="409" t="n">
        <v>3860.4699</v>
      </c>
      <c r="I15" s="409"/>
      <c r="J15" s="410" t="n">
        <v>85.761527624</v>
      </c>
      <c r="K15" s="410" t="n">
        <v>66.099240262</v>
      </c>
      <c r="M15" s="410" t="n">
        <v>4.9509189985</v>
      </c>
      <c r="N15" s="410" t="n">
        <v>9.2875533772</v>
      </c>
      <c r="O15" s="410" t="n">
        <v>5.6367524429</v>
      </c>
      <c r="P15" s="461" t="n">
        <v>99.9999999997</v>
      </c>
    </row>
    <row r="16" customFormat="false" ht="9" hidden="false" customHeight="false" outlineLevel="0" collapsed="false">
      <c r="A16" s="218" t="s">
        <v>95</v>
      </c>
      <c r="B16" s="409" t="n">
        <v>442.5526</v>
      </c>
      <c r="C16" s="409" t="n">
        <v>289.9321</v>
      </c>
      <c r="D16" s="409"/>
      <c r="E16" s="409" t="n">
        <v>48.23975</v>
      </c>
      <c r="F16" s="409" t="n">
        <v>133.3531</v>
      </c>
      <c r="G16" s="409" t="n">
        <v>72.78014</v>
      </c>
      <c r="H16" s="409" t="n">
        <v>624.14545</v>
      </c>
      <c r="I16" s="409"/>
      <c r="J16" s="410" t="n">
        <v>70.905361968</v>
      </c>
      <c r="K16" s="410" t="n">
        <v>46.452650284</v>
      </c>
      <c r="M16" s="410" t="n">
        <v>7.7289276915</v>
      </c>
      <c r="N16" s="410" t="n">
        <v>21.36571034</v>
      </c>
      <c r="O16" s="410" t="n">
        <v>11.66076594</v>
      </c>
      <c r="P16" s="461" t="n">
        <v>99.9999999995</v>
      </c>
    </row>
    <row r="17" customFormat="false" ht="9" hidden="false" customHeight="false" outlineLevel="0" collapsed="false">
      <c r="B17" s="409"/>
      <c r="C17" s="409"/>
      <c r="D17" s="409"/>
      <c r="E17" s="409"/>
      <c r="F17" s="409"/>
      <c r="G17" s="409"/>
      <c r="H17" s="409"/>
      <c r="I17" s="409"/>
      <c r="J17" s="410"/>
      <c r="K17" s="410"/>
      <c r="M17" s="410"/>
      <c r="N17" s="410"/>
      <c r="O17" s="410"/>
      <c r="P17" s="461"/>
    </row>
    <row r="18" customFormat="false" ht="9" hidden="false" customHeight="false" outlineLevel="0" collapsed="false">
      <c r="A18" s="233" t="s">
        <v>181</v>
      </c>
      <c r="B18" s="235" t="n">
        <v>3731.209</v>
      </c>
      <c r="C18" s="235" t="n">
        <v>2811.083</v>
      </c>
      <c r="D18" s="235"/>
      <c r="E18" s="235" t="n">
        <v>246.6429</v>
      </c>
      <c r="F18" s="235" t="n">
        <v>486.5656</v>
      </c>
      <c r="G18" s="235" t="n">
        <v>335.9169</v>
      </c>
      <c r="H18" s="235" t="n">
        <v>4464.4175</v>
      </c>
      <c r="I18" s="235"/>
      <c r="J18" s="411" t="n">
        <v>83.576613122</v>
      </c>
      <c r="K18" s="411" t="n">
        <v>62.966393459</v>
      </c>
      <c r="L18" s="233"/>
      <c r="M18" s="411" t="n">
        <v>5.5246389015</v>
      </c>
      <c r="N18" s="411" t="n">
        <v>10.898747977</v>
      </c>
      <c r="O18" s="411" t="n">
        <v>7.5243165787</v>
      </c>
      <c r="P18" s="131" t="n">
        <v>100.0000000005</v>
      </c>
    </row>
    <row r="19" customFormat="false" ht="9" hidden="false" customHeight="false" outlineLevel="0" collapsed="false">
      <c r="A19" s="32" t="s">
        <v>19</v>
      </c>
      <c r="B19" s="409" t="n">
        <v>299.487</v>
      </c>
      <c r="C19" s="409" t="n">
        <v>229.2175</v>
      </c>
      <c r="D19" s="409"/>
      <c r="E19" s="409" t="n">
        <v>16.79244</v>
      </c>
      <c r="F19" s="409" t="n">
        <v>15.27449</v>
      </c>
      <c r="G19" s="409" t="n">
        <v>6.399792</v>
      </c>
      <c r="H19" s="409" t="n">
        <v>331.55393</v>
      </c>
      <c r="I19" s="409"/>
      <c r="J19" s="410" t="n">
        <v>90.328291563</v>
      </c>
      <c r="K19" s="410" t="n">
        <v>69.134312384</v>
      </c>
      <c r="M19" s="410" t="n">
        <v>5.0647676583</v>
      </c>
      <c r="N19" s="410" t="n">
        <v>4.6069407789</v>
      </c>
      <c r="O19" s="410" t="n">
        <v>1.9302415019</v>
      </c>
      <c r="P19" s="461" t="n">
        <v>100.0000000002</v>
      </c>
    </row>
    <row r="20" s="222" customFormat="true" ht="9" hidden="false" customHeight="false" outlineLevel="0" collapsed="false">
      <c r="A20" s="443" t="s">
        <v>182</v>
      </c>
      <c r="B20" s="413" t="n">
        <v>63.60418</v>
      </c>
      <c r="C20" s="413" t="n">
        <v>40.99013</v>
      </c>
      <c r="D20" s="413"/>
      <c r="E20" s="413" t="s">
        <v>152</v>
      </c>
      <c r="F20" s="413" t="n">
        <v>1.418337</v>
      </c>
      <c r="G20" s="413" t="s">
        <v>152</v>
      </c>
      <c r="H20" s="413" t="n">
        <v>65.022517</v>
      </c>
      <c r="I20" s="413"/>
      <c r="J20" s="414" t="n">
        <v>97.818698572</v>
      </c>
      <c r="K20" s="414" t="n">
        <v>63.039905156</v>
      </c>
      <c r="M20" s="414" t="n">
        <v>0</v>
      </c>
      <c r="N20" s="414" t="n">
        <v>2.1813014279</v>
      </c>
      <c r="O20" s="414" t="n">
        <v>0</v>
      </c>
      <c r="P20" s="462" t="n">
        <v>99.9999999999</v>
      </c>
    </row>
    <row r="21" s="222" customFormat="true" ht="9" hidden="false" customHeight="false" outlineLevel="0" collapsed="false">
      <c r="A21" s="443" t="s">
        <v>98</v>
      </c>
      <c r="B21" s="413" t="n">
        <v>235.8828</v>
      </c>
      <c r="C21" s="413" t="n">
        <v>188.2274</v>
      </c>
      <c r="D21" s="413"/>
      <c r="E21" s="413" t="n">
        <v>16.79244</v>
      </c>
      <c r="F21" s="413" t="n">
        <v>13.85616</v>
      </c>
      <c r="G21" s="413" t="n">
        <v>6.399792</v>
      </c>
      <c r="H21" s="413" t="n">
        <v>266.5314</v>
      </c>
      <c r="I21" s="413"/>
      <c r="J21" s="414" t="n">
        <v>88.500945777</v>
      </c>
      <c r="K21" s="414" t="n">
        <v>70.621092655</v>
      </c>
      <c r="M21" s="414" t="n">
        <v>6.3003589721</v>
      </c>
      <c r="N21" s="414" t="n">
        <v>5.1986952512</v>
      </c>
      <c r="O21" s="414" t="n">
        <v>2.4011396347</v>
      </c>
      <c r="P21" s="462" t="n">
        <v>100.0000000003</v>
      </c>
    </row>
    <row r="22" customFormat="false" ht="9" hidden="false" customHeight="false" outlineLevel="0" collapsed="false">
      <c r="A22" s="218" t="s">
        <v>99</v>
      </c>
      <c r="B22" s="409" t="n">
        <v>1366.782</v>
      </c>
      <c r="C22" s="409" t="n">
        <v>1014.02</v>
      </c>
      <c r="D22" s="409"/>
      <c r="E22" s="409" t="n">
        <v>103.1738</v>
      </c>
      <c r="F22" s="409" t="n">
        <v>186.6751</v>
      </c>
      <c r="G22" s="409" t="n">
        <v>119.8542</v>
      </c>
      <c r="H22" s="409" t="n">
        <v>1656.6309</v>
      </c>
      <c r="I22" s="409"/>
      <c r="J22" s="410" t="n">
        <v>82.503717452</v>
      </c>
      <c r="K22" s="410" t="n">
        <v>61.209776428</v>
      </c>
      <c r="M22" s="410" t="n">
        <v>6.2279273656</v>
      </c>
      <c r="N22" s="410" t="n">
        <v>11.268355182</v>
      </c>
      <c r="O22" s="410" t="n">
        <v>7.234814902</v>
      </c>
      <c r="P22" s="461" t="n">
        <v>99.9999999996</v>
      </c>
    </row>
    <row r="23" customFormat="false" ht="9" hidden="false" customHeight="false" outlineLevel="0" collapsed="false">
      <c r="A23" s="218" t="s">
        <v>100</v>
      </c>
      <c r="B23" s="409" t="n">
        <v>470.1963</v>
      </c>
      <c r="C23" s="409" t="n">
        <v>343.1151</v>
      </c>
      <c r="D23" s="409"/>
      <c r="E23" s="409" t="n">
        <v>16.42565</v>
      </c>
      <c r="F23" s="409" t="n">
        <v>86.55066</v>
      </c>
      <c r="G23" s="409" t="n">
        <v>65.1513</v>
      </c>
      <c r="H23" s="409" t="n">
        <v>573.17261</v>
      </c>
      <c r="I23" s="409"/>
      <c r="J23" s="410" t="n">
        <v>82.033979928</v>
      </c>
      <c r="K23" s="410" t="n">
        <v>59.862440696</v>
      </c>
      <c r="M23" s="410" t="n">
        <v>2.8657420625</v>
      </c>
      <c r="N23" s="410" t="n">
        <v>15.100278009</v>
      </c>
      <c r="O23" s="410" t="n">
        <v>11.366785021</v>
      </c>
      <c r="P23" s="461" t="n">
        <v>99.9999999995</v>
      </c>
    </row>
    <row r="24" customFormat="false" ht="9" hidden="false" customHeight="false" outlineLevel="0" collapsed="false">
      <c r="A24" s="218" t="s">
        <v>101</v>
      </c>
      <c r="B24" s="409" t="n">
        <v>1594.743</v>
      </c>
      <c r="C24" s="409" t="n">
        <v>1224.73</v>
      </c>
      <c r="D24" s="409"/>
      <c r="E24" s="409" t="n">
        <v>110.2511</v>
      </c>
      <c r="F24" s="409" t="n">
        <v>198.0654</v>
      </c>
      <c r="G24" s="409" t="n">
        <v>144.5116</v>
      </c>
      <c r="H24" s="409" t="n">
        <v>1903.0595</v>
      </c>
      <c r="I24" s="409"/>
      <c r="J24" s="410" t="n">
        <v>83.798908624</v>
      </c>
      <c r="K24" s="410" t="n">
        <v>64.355823895</v>
      </c>
      <c r="M24" s="410" t="n">
        <v>5.7933586204</v>
      </c>
      <c r="N24" s="410" t="n">
        <v>10.407732755</v>
      </c>
      <c r="O24" s="410" t="n">
        <v>7.5936456397</v>
      </c>
      <c r="P24" s="461" t="n">
        <v>99.9999999994</v>
      </c>
    </row>
    <row r="25" customFormat="false" ht="9" hidden="false" customHeight="false" outlineLevel="0" collapsed="false">
      <c r="B25" s="409"/>
      <c r="C25" s="409"/>
      <c r="D25" s="409"/>
      <c r="E25" s="409"/>
      <c r="F25" s="409"/>
      <c r="G25" s="409"/>
      <c r="H25" s="409"/>
      <c r="I25" s="409"/>
      <c r="J25" s="410"/>
      <c r="K25" s="410"/>
      <c r="M25" s="410"/>
      <c r="N25" s="410"/>
      <c r="O25" s="410"/>
      <c r="P25" s="461"/>
    </row>
    <row r="26" customFormat="false" ht="9" hidden="false" customHeight="false" outlineLevel="0" collapsed="false">
      <c r="A26" s="233" t="s">
        <v>117</v>
      </c>
      <c r="B26" s="235" t="n">
        <v>4966.562</v>
      </c>
      <c r="C26" s="235" t="n">
        <v>3605.113</v>
      </c>
      <c r="D26" s="235"/>
      <c r="E26" s="235" t="n">
        <v>620.8332</v>
      </c>
      <c r="F26" s="235" t="n">
        <v>997.8898</v>
      </c>
      <c r="G26" s="235" t="n">
        <v>584.5589</v>
      </c>
      <c r="H26" s="235" t="n">
        <v>6585.285</v>
      </c>
      <c r="I26" s="235"/>
      <c r="J26" s="411" t="n">
        <v>75.419088786</v>
      </c>
      <c r="K26" s="411" t="n">
        <v>54.744984939</v>
      </c>
      <c r="L26" s="233"/>
      <c r="M26" s="411" t="n">
        <v>9.4275827487</v>
      </c>
      <c r="N26" s="411" t="n">
        <v>15.153328465</v>
      </c>
      <c r="O26" s="411" t="n">
        <v>8.8767447758</v>
      </c>
      <c r="P26" s="131" t="n">
        <v>99.9999999997</v>
      </c>
    </row>
    <row r="27" customFormat="false" ht="9" hidden="false" customHeight="false" outlineLevel="0" collapsed="false">
      <c r="A27" s="218" t="s">
        <v>102</v>
      </c>
      <c r="B27" s="409" t="n">
        <v>1322.643</v>
      </c>
      <c r="C27" s="409" t="n">
        <v>999.1024</v>
      </c>
      <c r="D27" s="409"/>
      <c r="E27" s="409" t="n">
        <v>171.2906</v>
      </c>
      <c r="F27" s="409" t="n">
        <v>263.6284</v>
      </c>
      <c r="G27" s="409" t="n">
        <v>172.3188</v>
      </c>
      <c r="H27" s="409" t="n">
        <v>1757.562</v>
      </c>
      <c r="I27" s="409"/>
      <c r="J27" s="410" t="n">
        <v>75.254416503</v>
      </c>
      <c r="K27" s="410" t="n">
        <v>56.84592163</v>
      </c>
      <c r="M27" s="410" t="n">
        <v>9.7459191545</v>
      </c>
      <c r="N27" s="410" t="n">
        <v>14.999664343</v>
      </c>
      <c r="O27" s="410" t="n">
        <v>9.8044225828</v>
      </c>
      <c r="P27" s="461" t="n">
        <v>100.0000000005</v>
      </c>
    </row>
    <row r="28" customFormat="false" ht="9" hidden="false" customHeight="false" outlineLevel="0" collapsed="false">
      <c r="A28" s="218" t="s">
        <v>103</v>
      </c>
      <c r="B28" s="409" t="n">
        <v>263.7445</v>
      </c>
      <c r="C28" s="409" t="n">
        <v>158.7963</v>
      </c>
      <c r="D28" s="409"/>
      <c r="E28" s="409" t="n">
        <v>51.48762</v>
      </c>
      <c r="F28" s="409" t="n">
        <v>53.2695</v>
      </c>
      <c r="G28" s="409" t="n">
        <v>35.86845</v>
      </c>
      <c r="H28" s="409" t="n">
        <v>368.50162</v>
      </c>
      <c r="I28" s="409"/>
      <c r="J28" s="410" t="n">
        <v>71.572138078</v>
      </c>
      <c r="K28" s="410" t="n">
        <v>43.092436039</v>
      </c>
      <c r="M28" s="410" t="n">
        <v>13.972157913</v>
      </c>
      <c r="N28" s="410" t="n">
        <v>14.455704009</v>
      </c>
      <c r="O28" s="410" t="n">
        <v>9.7335939997</v>
      </c>
      <c r="P28" s="461" t="n">
        <v>100</v>
      </c>
    </row>
    <row r="29" customFormat="false" ht="9" hidden="false" customHeight="false" outlineLevel="0" collapsed="false">
      <c r="A29" s="218" t="s">
        <v>104</v>
      </c>
      <c r="B29" s="409" t="n">
        <v>672.1713</v>
      </c>
      <c r="C29" s="409" t="n">
        <v>515.7968</v>
      </c>
      <c r="D29" s="409"/>
      <c r="E29" s="409" t="n">
        <v>69.26388</v>
      </c>
      <c r="F29" s="409" t="n">
        <v>82.67342</v>
      </c>
      <c r="G29" s="409" t="n">
        <v>44.33587</v>
      </c>
      <c r="H29" s="409" t="n">
        <v>824.1086</v>
      </c>
      <c r="I29" s="409"/>
      <c r="J29" s="410" t="n">
        <v>81.563437133</v>
      </c>
      <c r="K29" s="410" t="n">
        <v>62.588450308</v>
      </c>
      <c r="M29" s="410" t="n">
        <v>8.4047033475</v>
      </c>
      <c r="N29" s="410" t="n">
        <v>10.03185952</v>
      </c>
      <c r="O29" s="410" t="n">
        <v>5.3798578257</v>
      </c>
      <c r="P29" s="461" t="n">
        <v>100.0000000005</v>
      </c>
    </row>
    <row r="30" customFormat="false" ht="9" hidden="false" customHeight="false" outlineLevel="0" collapsed="false">
      <c r="A30" s="218" t="s">
        <v>105</v>
      </c>
      <c r="B30" s="409" t="n">
        <v>2708.003</v>
      </c>
      <c r="C30" s="409" t="n">
        <v>1931.418</v>
      </c>
      <c r="D30" s="409"/>
      <c r="E30" s="409" t="n">
        <v>328.7911</v>
      </c>
      <c r="F30" s="409" t="n">
        <v>598.3185</v>
      </c>
      <c r="G30" s="409" t="n">
        <v>332.0358</v>
      </c>
      <c r="H30" s="409" t="n">
        <v>3635.1126</v>
      </c>
      <c r="I30" s="409"/>
      <c r="J30" s="410" t="n">
        <v>74.49571132</v>
      </c>
      <c r="K30" s="410" t="n">
        <v>53.132267065</v>
      </c>
      <c r="M30" s="410" t="n">
        <v>9.0448668327</v>
      </c>
      <c r="N30" s="410" t="n">
        <v>16.459421847</v>
      </c>
      <c r="O30" s="410" t="n">
        <v>9.134126888</v>
      </c>
      <c r="P30" s="461" t="n">
        <v>99.9999999997</v>
      </c>
    </row>
    <row r="31" customFormat="false" ht="9" hidden="false" customHeight="false" outlineLevel="0" collapsed="false">
      <c r="B31" s="409"/>
      <c r="C31" s="409"/>
      <c r="D31" s="409"/>
      <c r="E31" s="409"/>
      <c r="F31" s="409"/>
      <c r="G31" s="409"/>
      <c r="H31" s="409"/>
      <c r="I31" s="409"/>
      <c r="J31" s="410"/>
      <c r="K31" s="410"/>
      <c r="M31" s="410"/>
      <c r="N31" s="410"/>
      <c r="O31" s="410"/>
      <c r="P31" s="461"/>
    </row>
    <row r="32" customFormat="false" ht="9" hidden="false" customHeight="false" outlineLevel="0" collapsed="false">
      <c r="A32" s="233" t="s">
        <v>118</v>
      </c>
      <c r="B32" s="235" t="n">
        <v>5284.201</v>
      </c>
      <c r="C32" s="235" t="n">
        <v>3615.697</v>
      </c>
      <c r="D32" s="235"/>
      <c r="E32" s="235" t="n">
        <v>1314.167</v>
      </c>
      <c r="F32" s="235" t="n">
        <v>996.545</v>
      </c>
      <c r="G32" s="235" t="n">
        <v>401.1019</v>
      </c>
      <c r="H32" s="235" t="n">
        <v>7594.913</v>
      </c>
      <c r="I32" s="235"/>
      <c r="J32" s="411" t="n">
        <v>69.575532628</v>
      </c>
      <c r="K32" s="411" t="n">
        <v>47.606831243</v>
      </c>
      <c r="L32" s="233"/>
      <c r="M32" s="411" t="n">
        <v>17.303250094</v>
      </c>
      <c r="N32" s="411" t="n">
        <v>13.121217278</v>
      </c>
      <c r="O32" s="411" t="n">
        <v>5.2811918462</v>
      </c>
      <c r="P32" s="131" t="n">
        <v>100</v>
      </c>
    </row>
    <row r="33" customFormat="false" ht="9" hidden="false" customHeight="false" outlineLevel="0" collapsed="false">
      <c r="A33" s="218" t="s">
        <v>106</v>
      </c>
      <c r="B33" s="409" t="n">
        <v>541.2605</v>
      </c>
      <c r="C33" s="409" t="n">
        <v>387.0984</v>
      </c>
      <c r="D33" s="409"/>
      <c r="E33" s="409" t="n">
        <v>75.13212</v>
      </c>
      <c r="F33" s="409" t="n">
        <v>94.79411</v>
      </c>
      <c r="G33" s="409" t="n">
        <v>42.91056</v>
      </c>
      <c r="H33" s="409" t="n">
        <v>711.18673</v>
      </c>
      <c r="I33" s="409"/>
      <c r="J33" s="410" t="n">
        <v>76.106663388</v>
      </c>
      <c r="K33" s="410" t="n">
        <v>54.429923311</v>
      </c>
      <c r="M33" s="410" t="n">
        <v>10.564331031</v>
      </c>
      <c r="N33" s="410" t="n">
        <v>13.329005581</v>
      </c>
      <c r="O33" s="410" t="n">
        <v>6.0336561418</v>
      </c>
      <c r="P33" s="461" t="n">
        <v>100</v>
      </c>
    </row>
    <row r="34" customFormat="false" ht="9" hidden="false" customHeight="false" outlineLevel="0" collapsed="false">
      <c r="A34" s="218" t="s">
        <v>107</v>
      </c>
      <c r="B34" s="409" t="n">
        <v>116.0461</v>
      </c>
      <c r="C34" s="409" t="n">
        <v>92.97937</v>
      </c>
      <c r="D34" s="409"/>
      <c r="E34" s="409" t="n">
        <v>37.03917</v>
      </c>
      <c r="F34" s="409" t="n">
        <v>14.13326</v>
      </c>
      <c r="G34" s="409" t="n">
        <v>1.892085</v>
      </c>
      <c r="H34" s="409" t="n">
        <v>167.21853</v>
      </c>
      <c r="I34" s="409"/>
      <c r="J34" s="410" t="n">
        <v>69.397878854</v>
      </c>
      <c r="K34" s="410" t="n">
        <v>55.603503511</v>
      </c>
      <c r="M34" s="410" t="n">
        <v>22.150154626</v>
      </c>
      <c r="N34" s="410" t="n">
        <v>8.4519665201</v>
      </c>
      <c r="O34" s="410" t="n">
        <v>1.1315044937</v>
      </c>
      <c r="P34" s="461" t="n">
        <v>100.0000000001</v>
      </c>
    </row>
    <row r="35" customFormat="false" ht="9" hidden="false" customHeight="false" outlineLevel="0" collapsed="false">
      <c r="A35" s="218" t="s">
        <v>108</v>
      </c>
      <c r="B35" s="409" t="n">
        <v>2509.716</v>
      </c>
      <c r="C35" s="409" t="n">
        <v>1778.987</v>
      </c>
      <c r="D35" s="409"/>
      <c r="E35" s="409" t="n">
        <v>576.0788</v>
      </c>
      <c r="F35" s="409" t="n">
        <v>498.2041</v>
      </c>
      <c r="G35" s="409" t="n">
        <v>213.5956</v>
      </c>
      <c r="H35" s="409" t="n">
        <v>3583.9989</v>
      </c>
      <c r="I35" s="409"/>
      <c r="J35" s="410" t="n">
        <v>70.025578071</v>
      </c>
      <c r="K35" s="410" t="n">
        <v>49.636942941</v>
      </c>
      <c r="M35" s="410" t="n">
        <v>16.07363256</v>
      </c>
      <c r="N35" s="410" t="n">
        <v>13.900789368</v>
      </c>
      <c r="O35" s="410" t="n">
        <v>5.9597009698</v>
      </c>
      <c r="P35" s="461" t="n">
        <v>99.999999999</v>
      </c>
    </row>
    <row r="36" customFormat="false" ht="9" hidden="false" customHeight="false" outlineLevel="0" collapsed="false">
      <c r="A36" s="218" t="s">
        <v>109</v>
      </c>
      <c r="B36" s="409" t="n">
        <v>1297.954</v>
      </c>
      <c r="C36" s="409" t="n">
        <v>795.8269</v>
      </c>
      <c r="D36" s="409"/>
      <c r="E36" s="409" t="n">
        <v>341.2056</v>
      </c>
      <c r="F36" s="409" t="n">
        <v>300.0407</v>
      </c>
      <c r="G36" s="409" t="n">
        <v>104.6553</v>
      </c>
      <c r="H36" s="409" t="n">
        <v>1939.2003</v>
      </c>
      <c r="I36" s="409"/>
      <c r="J36" s="410" t="n">
        <v>66.932440727</v>
      </c>
      <c r="K36" s="410" t="n">
        <v>41.038919716</v>
      </c>
      <c r="M36" s="410" t="n">
        <v>17.595167253</v>
      </c>
      <c r="N36" s="410" t="n">
        <v>15.47239202</v>
      </c>
      <c r="O36" s="410" t="n">
        <v>5.396827542</v>
      </c>
      <c r="P36" s="461" t="n">
        <v>100</v>
      </c>
    </row>
    <row r="37" customFormat="false" ht="9" hidden="false" customHeight="false" outlineLevel="0" collapsed="false">
      <c r="A37" s="218" t="s">
        <v>110</v>
      </c>
      <c r="B37" s="409" t="n">
        <v>193.1061</v>
      </c>
      <c r="C37" s="409" t="n">
        <v>135.244</v>
      </c>
      <c r="D37" s="409"/>
      <c r="E37" s="409" t="n">
        <v>51.24396</v>
      </c>
      <c r="F37" s="409" t="n">
        <v>14.83178</v>
      </c>
      <c r="G37" s="409" t="n">
        <v>2.104359</v>
      </c>
      <c r="H37" s="409" t="n">
        <v>259.18184</v>
      </c>
      <c r="I37" s="409"/>
      <c r="J37" s="410" t="n">
        <v>74.506033437</v>
      </c>
      <c r="K37" s="410" t="n">
        <v>52.181110199</v>
      </c>
      <c r="M37" s="410" t="n">
        <v>19.771430482</v>
      </c>
      <c r="N37" s="410" t="n">
        <v>5.7225360803</v>
      </c>
      <c r="O37" s="410" t="n">
        <v>0.8119238665</v>
      </c>
      <c r="P37" s="461" t="n">
        <v>99.9999999993</v>
      </c>
    </row>
    <row r="38" customFormat="false" ht="9" hidden="false" customHeight="false" outlineLevel="0" collapsed="false">
      <c r="A38" s="218" t="s">
        <v>111</v>
      </c>
      <c r="B38" s="409" t="n">
        <v>626.1184</v>
      </c>
      <c r="C38" s="409" t="n">
        <v>425.5614</v>
      </c>
      <c r="D38" s="409"/>
      <c r="E38" s="409" t="n">
        <v>233.4672</v>
      </c>
      <c r="F38" s="409" t="n">
        <v>74.54108</v>
      </c>
      <c r="G38" s="409" t="n">
        <v>35.94401</v>
      </c>
      <c r="H38" s="409" t="n">
        <v>934.12668</v>
      </c>
      <c r="I38" s="409"/>
      <c r="J38" s="410" t="n">
        <v>67.027141626</v>
      </c>
      <c r="K38" s="410" t="n">
        <v>45.557135686</v>
      </c>
      <c r="M38" s="410" t="n">
        <v>24.993097173</v>
      </c>
      <c r="N38" s="410" t="n">
        <v>7.9797612015</v>
      </c>
      <c r="O38" s="410" t="n">
        <v>3.8478731181</v>
      </c>
      <c r="P38" s="461" t="n">
        <v>100.0000000005</v>
      </c>
    </row>
    <row r="39" customFormat="false" ht="9" hidden="false" customHeight="false" outlineLevel="0" collapsed="false">
      <c r="B39" s="409"/>
      <c r="C39" s="409"/>
      <c r="D39" s="409"/>
      <c r="E39" s="409"/>
      <c r="F39" s="409"/>
      <c r="G39" s="409"/>
      <c r="H39" s="409"/>
      <c r="I39" s="409"/>
      <c r="J39" s="410"/>
      <c r="K39" s="410"/>
      <c r="M39" s="410"/>
      <c r="N39" s="410"/>
      <c r="O39" s="410"/>
      <c r="P39" s="461"/>
    </row>
    <row r="40" customFormat="false" ht="9" hidden="false" customHeight="false" outlineLevel="0" collapsed="false">
      <c r="A40" s="233" t="s">
        <v>119</v>
      </c>
      <c r="B40" s="235" t="n">
        <v>2123.879</v>
      </c>
      <c r="C40" s="235" t="n">
        <v>1485.097</v>
      </c>
      <c r="D40" s="235"/>
      <c r="E40" s="235" t="n">
        <v>649.5974</v>
      </c>
      <c r="F40" s="235" t="n">
        <v>572.6046</v>
      </c>
      <c r="G40" s="235" t="n">
        <v>287.7464</v>
      </c>
      <c r="H40" s="235" t="n">
        <v>3346.081</v>
      </c>
      <c r="I40" s="235"/>
      <c r="J40" s="411" t="n">
        <v>63.473629137</v>
      </c>
      <c r="K40" s="411" t="n">
        <v>44.38318645</v>
      </c>
      <c r="L40" s="233"/>
      <c r="M40" s="411" t="n">
        <v>19.413678206</v>
      </c>
      <c r="N40" s="411" t="n">
        <v>17.112692657</v>
      </c>
      <c r="O40" s="411" t="n">
        <v>8.5995052737</v>
      </c>
      <c r="P40" s="131" t="n">
        <v>100</v>
      </c>
    </row>
    <row r="41" customFormat="false" ht="9" hidden="false" customHeight="false" outlineLevel="0" collapsed="false">
      <c r="A41" s="218" t="s">
        <v>112</v>
      </c>
      <c r="B41" s="409" t="n">
        <v>1663.601</v>
      </c>
      <c r="C41" s="409" t="n">
        <v>1158.704</v>
      </c>
      <c r="D41" s="409"/>
      <c r="E41" s="409" t="n">
        <v>547.2889</v>
      </c>
      <c r="F41" s="409" t="n">
        <v>437.7395</v>
      </c>
      <c r="G41" s="409" t="n">
        <v>202.4362</v>
      </c>
      <c r="H41" s="409" t="n">
        <v>2648.6294</v>
      </c>
      <c r="I41" s="409"/>
      <c r="J41" s="410" t="n">
        <v>62.809885566</v>
      </c>
      <c r="K41" s="410" t="n">
        <v>43.747291995</v>
      </c>
      <c r="M41" s="410" t="n">
        <v>20.663096496</v>
      </c>
      <c r="N41" s="410" t="n">
        <v>16.527017938</v>
      </c>
      <c r="O41" s="410" t="n">
        <v>7.6430531725</v>
      </c>
      <c r="P41" s="461" t="n">
        <v>100</v>
      </c>
    </row>
    <row r="42" customFormat="false" ht="9" hidden="false" customHeight="false" outlineLevel="0" collapsed="false">
      <c r="A42" s="218" t="s">
        <v>113</v>
      </c>
      <c r="B42" s="409" t="n">
        <v>460.2778</v>
      </c>
      <c r="C42" s="409" t="n">
        <v>326.3936</v>
      </c>
      <c r="D42" s="409"/>
      <c r="E42" s="409" t="n">
        <v>102.3085</v>
      </c>
      <c r="F42" s="409" t="n">
        <v>134.8651</v>
      </c>
      <c r="G42" s="409" t="n">
        <v>85.31024</v>
      </c>
      <c r="H42" s="409" t="n">
        <v>697.4514</v>
      </c>
      <c r="I42" s="409"/>
      <c r="J42" s="410" t="n">
        <v>65.994250587</v>
      </c>
      <c r="K42" s="410" t="n">
        <v>46.798048563</v>
      </c>
      <c r="M42" s="410" t="n">
        <v>14.668908269</v>
      </c>
      <c r="N42" s="410" t="n">
        <v>19.336841143</v>
      </c>
      <c r="O42" s="410" t="n">
        <v>12.231711726</v>
      </c>
      <c r="P42" s="461" t="n">
        <v>99.999999999</v>
      </c>
    </row>
    <row r="43" customFormat="false" ht="9" hidden="false" customHeight="false" outlineLevel="0" collapsed="false">
      <c r="B43" s="409"/>
      <c r="C43" s="409"/>
      <c r="D43" s="409"/>
      <c r="E43" s="409"/>
      <c r="F43" s="409"/>
      <c r="G43" s="409"/>
      <c r="H43" s="409"/>
      <c r="I43" s="409"/>
      <c r="J43" s="410"/>
      <c r="K43" s="410"/>
      <c r="M43" s="410"/>
      <c r="N43" s="410"/>
      <c r="O43" s="410"/>
      <c r="P43" s="461"/>
    </row>
    <row r="44" customFormat="false" ht="9" hidden="false" customHeight="false" outlineLevel="0" collapsed="false">
      <c r="A44" s="233" t="s">
        <v>213</v>
      </c>
      <c r="B44" s="235" t="n">
        <v>21475.92</v>
      </c>
      <c r="C44" s="235" t="n">
        <v>15630.43</v>
      </c>
      <c r="D44" s="235"/>
      <c r="E44" s="235" t="n">
        <v>3206.093</v>
      </c>
      <c r="F44" s="235" t="n">
        <v>3788.704</v>
      </c>
      <c r="G44" s="235" t="n">
        <v>2088.362</v>
      </c>
      <c r="H44" s="235" t="n">
        <v>28470.717</v>
      </c>
      <c r="I44" s="235"/>
      <c r="J44" s="411" t="n">
        <v>75.431609098</v>
      </c>
      <c r="K44" s="411" t="n">
        <v>54.90001692</v>
      </c>
      <c r="L44" s="233"/>
      <c r="M44" s="411" t="n">
        <v>11.261021083</v>
      </c>
      <c r="N44" s="411" t="n">
        <v>13.307369819</v>
      </c>
      <c r="O44" s="411" t="n">
        <v>7.3351235061</v>
      </c>
      <c r="P44" s="131" t="n">
        <v>100</v>
      </c>
    </row>
    <row r="45" customFormat="false" ht="6" hidden="false" customHeight="true" outlineLevel="0" collapsed="false">
      <c r="A45" s="233"/>
      <c r="B45" s="235"/>
      <c r="C45" s="235"/>
      <c r="D45" s="235"/>
      <c r="E45" s="235"/>
      <c r="F45" s="235"/>
      <c r="G45" s="235"/>
      <c r="H45" s="235"/>
      <c r="I45" s="235"/>
    </row>
    <row r="46" customFormat="false" ht="9" hidden="false" customHeight="true" outlineLevel="0" collapsed="false">
      <c r="A46" s="406" t="s">
        <v>120</v>
      </c>
      <c r="B46" s="406"/>
      <c r="C46" s="406"/>
      <c r="D46" s="406"/>
      <c r="E46" s="406"/>
      <c r="F46" s="406"/>
      <c r="G46" s="406"/>
      <c r="H46" s="406"/>
      <c r="I46" s="406"/>
      <c r="J46" s="406"/>
      <c r="K46" s="406"/>
      <c r="L46" s="406"/>
      <c r="M46" s="406"/>
      <c r="N46" s="406"/>
      <c r="O46" s="406"/>
      <c r="P46" s="406"/>
    </row>
    <row r="47" customFormat="false" ht="6" hidden="false" customHeight="true" outlineLevel="0" collapsed="false">
      <c r="A47" s="402"/>
      <c r="B47" s="409"/>
      <c r="C47" s="409"/>
      <c r="D47" s="409"/>
      <c r="E47" s="409"/>
      <c r="F47" s="409"/>
      <c r="G47" s="409"/>
      <c r="H47" s="409"/>
      <c r="I47" s="403"/>
      <c r="J47" s="410"/>
      <c r="K47" s="410"/>
      <c r="M47" s="410"/>
      <c r="N47" s="410"/>
      <c r="O47" s="410"/>
      <c r="P47" s="461"/>
    </row>
    <row r="48" s="233" customFormat="true" ht="9" hidden="false" customHeight="false" outlineLevel="0" collapsed="false">
      <c r="A48" s="233" t="s">
        <v>165</v>
      </c>
      <c r="B48" s="235" t="n">
        <v>6201.868</v>
      </c>
      <c r="C48" s="235" t="n">
        <v>4290.233</v>
      </c>
      <c r="D48" s="235"/>
      <c r="E48" s="235" t="n">
        <v>706.0007</v>
      </c>
      <c r="F48" s="235" t="n">
        <v>1182.438</v>
      </c>
      <c r="G48" s="235" t="n">
        <v>758.1596</v>
      </c>
      <c r="H48" s="235" t="n">
        <v>8090.3067</v>
      </c>
      <c r="I48" s="235"/>
      <c r="J48" s="411" t="n">
        <v>76.658012019</v>
      </c>
      <c r="K48" s="411" t="n">
        <v>53.029300344</v>
      </c>
      <c r="M48" s="411" t="n">
        <v>8.7265010599</v>
      </c>
      <c r="N48" s="411" t="n">
        <v>14.615486921</v>
      </c>
      <c r="O48" s="411" t="n">
        <v>9.3712095943</v>
      </c>
      <c r="P48" s="131" t="n">
        <v>100.0000000004</v>
      </c>
      <c r="R48" s="218"/>
      <c r="S48" s="218"/>
    </row>
    <row r="49" customFormat="false" ht="9" hidden="false" customHeight="false" outlineLevel="0" collapsed="false">
      <c r="A49" s="218" t="s">
        <v>94</v>
      </c>
      <c r="B49" s="409" t="n">
        <v>1574.726</v>
      </c>
      <c r="C49" s="409" t="n">
        <v>957.9383</v>
      </c>
      <c r="D49" s="409"/>
      <c r="E49" s="409" t="n">
        <v>199.7664</v>
      </c>
      <c r="F49" s="409" t="n">
        <v>250.8647</v>
      </c>
      <c r="G49" s="409" t="n">
        <v>171.2941</v>
      </c>
      <c r="H49" s="409" t="n">
        <v>2025.3571</v>
      </c>
      <c r="I49" s="409"/>
      <c r="J49" s="410" t="n">
        <v>77.750533109</v>
      </c>
      <c r="K49" s="410" t="n">
        <v>47.297255772</v>
      </c>
      <c r="M49" s="410" t="n">
        <v>9.8632696584</v>
      </c>
      <c r="N49" s="410" t="n">
        <v>12.386197233</v>
      </c>
      <c r="O49" s="410" t="n">
        <v>8.4574784656</v>
      </c>
      <c r="P49" s="461" t="n">
        <v>100.0000000004</v>
      </c>
    </row>
    <row r="50" customFormat="false" ht="9" hidden="false" customHeight="false" outlineLevel="0" collapsed="false">
      <c r="A50" s="268" t="s">
        <v>180</v>
      </c>
      <c r="B50" s="409" t="n">
        <v>21.01412</v>
      </c>
      <c r="C50" s="409" t="n">
        <v>11.60413</v>
      </c>
      <c r="D50" s="409"/>
      <c r="E50" s="409" t="s">
        <v>152</v>
      </c>
      <c r="F50" s="409" t="s">
        <v>152</v>
      </c>
      <c r="G50" s="409" t="s">
        <v>152</v>
      </c>
      <c r="H50" s="409" t="n">
        <v>21.01412</v>
      </c>
      <c r="I50" s="409"/>
      <c r="J50" s="410" t="n">
        <v>100</v>
      </c>
      <c r="K50" s="410" t="n">
        <v>55.220648881</v>
      </c>
      <c r="M50" s="410" t="s">
        <v>152</v>
      </c>
      <c r="N50" s="410" t="s">
        <v>152</v>
      </c>
      <c r="O50" s="410" t="s">
        <v>152</v>
      </c>
      <c r="P50" s="461"/>
    </row>
    <row r="51" customFormat="false" ht="9" hidden="false" customHeight="false" outlineLevel="0" collapsed="false">
      <c r="A51" s="218" t="s">
        <v>96</v>
      </c>
      <c r="B51" s="409" t="n">
        <v>3920.18</v>
      </c>
      <c r="C51" s="409" t="n">
        <v>2857.438</v>
      </c>
      <c r="D51" s="409"/>
      <c r="E51" s="409" t="n">
        <v>419.3575</v>
      </c>
      <c r="F51" s="409" t="n">
        <v>819.1253</v>
      </c>
      <c r="G51" s="409" t="n">
        <v>508.4089</v>
      </c>
      <c r="H51" s="409" t="n">
        <v>5158.6628</v>
      </c>
      <c r="I51" s="409"/>
      <c r="J51" s="410" t="n">
        <v>75.992172155</v>
      </c>
      <c r="K51" s="410" t="n">
        <v>55.391067267</v>
      </c>
      <c r="M51" s="410" t="n">
        <v>8.1291904099</v>
      </c>
      <c r="N51" s="410" t="n">
        <v>15.878637435</v>
      </c>
      <c r="O51" s="410" t="n">
        <v>9.8554405928</v>
      </c>
      <c r="P51" s="461" t="n">
        <v>99.9999999997</v>
      </c>
    </row>
    <row r="52" customFormat="false" ht="9" hidden="false" customHeight="false" outlineLevel="0" collapsed="false">
      <c r="A52" s="218" t="s">
        <v>95</v>
      </c>
      <c r="B52" s="409" t="n">
        <v>685.9489</v>
      </c>
      <c r="C52" s="409" t="n">
        <v>463.2526</v>
      </c>
      <c r="D52" s="409"/>
      <c r="E52" s="409" t="n">
        <v>86.87682</v>
      </c>
      <c r="F52" s="409" t="n">
        <v>112.4478</v>
      </c>
      <c r="G52" s="409" t="n">
        <v>78.45659</v>
      </c>
      <c r="H52" s="409" t="n">
        <v>885.27352</v>
      </c>
      <c r="I52" s="409"/>
      <c r="J52" s="410" t="n">
        <v>77.484408084</v>
      </c>
      <c r="K52" s="410" t="n">
        <v>52.328759056</v>
      </c>
      <c r="M52" s="410" t="n">
        <v>9.8135565205</v>
      </c>
      <c r="N52" s="410" t="n">
        <v>12.702035396</v>
      </c>
      <c r="O52" s="410" t="n">
        <v>8.8624122798</v>
      </c>
      <c r="P52" s="461" t="n">
        <v>99.9999999995</v>
      </c>
    </row>
    <row r="53" customFormat="false" ht="9" hidden="false" customHeight="false" outlineLevel="0" collapsed="false">
      <c r="B53" s="409"/>
      <c r="C53" s="409"/>
      <c r="D53" s="409"/>
      <c r="E53" s="409"/>
      <c r="F53" s="409"/>
      <c r="G53" s="409"/>
      <c r="H53" s="409"/>
      <c r="I53" s="409"/>
      <c r="J53" s="410"/>
      <c r="K53" s="410"/>
      <c r="M53" s="410"/>
      <c r="N53" s="410"/>
      <c r="O53" s="410"/>
      <c r="P53" s="461"/>
    </row>
    <row r="54" s="233" customFormat="true" ht="9" hidden="false" customHeight="false" outlineLevel="0" collapsed="false">
      <c r="A54" s="233" t="s">
        <v>181</v>
      </c>
      <c r="B54" s="235" t="n">
        <v>5124.207</v>
      </c>
      <c r="C54" s="235" t="n">
        <v>3580.649</v>
      </c>
      <c r="D54" s="235"/>
      <c r="E54" s="235" t="n">
        <v>570.1582</v>
      </c>
      <c r="F54" s="235" t="n">
        <v>1114.451</v>
      </c>
      <c r="G54" s="235" t="n">
        <v>728.7648</v>
      </c>
      <c r="H54" s="235" t="n">
        <v>6808.8162</v>
      </c>
      <c r="I54" s="235"/>
      <c r="J54" s="411" t="n">
        <v>75.258411133</v>
      </c>
      <c r="K54" s="411" t="n">
        <v>52.588423423</v>
      </c>
      <c r="M54" s="411" t="n">
        <v>8.3738234839</v>
      </c>
      <c r="N54" s="411" t="n">
        <v>16.367765383</v>
      </c>
      <c r="O54" s="411" t="n">
        <v>10.703253326</v>
      </c>
      <c r="P54" s="131" t="n">
        <v>100.0000000005</v>
      </c>
    </row>
    <row r="55" customFormat="false" ht="9" hidden="false" customHeight="false" outlineLevel="0" collapsed="false">
      <c r="A55" s="32" t="s">
        <v>19</v>
      </c>
      <c r="B55" s="409" t="n">
        <v>471.6606</v>
      </c>
      <c r="C55" s="409" t="n">
        <v>339.2379</v>
      </c>
      <c r="D55" s="409"/>
      <c r="E55" s="409" t="n">
        <v>39.84773</v>
      </c>
      <c r="F55" s="409" t="n">
        <v>45.51748</v>
      </c>
      <c r="G55" s="409" t="n">
        <v>18.30592</v>
      </c>
      <c r="H55" s="409" t="n">
        <v>557.02581</v>
      </c>
      <c r="I55" s="409"/>
      <c r="J55" s="410" t="n">
        <v>84.674820421</v>
      </c>
      <c r="K55" s="410" t="n">
        <v>60.901645249</v>
      </c>
      <c r="M55" s="410" t="n">
        <v>7.1536594749</v>
      </c>
      <c r="N55" s="410" t="n">
        <v>8.1715201039</v>
      </c>
      <c r="O55" s="410" t="n">
        <v>3.2863672314</v>
      </c>
      <c r="P55" s="461" t="n">
        <v>100.0000000002</v>
      </c>
    </row>
    <row r="56" customFormat="false" ht="9" hidden="false" customHeight="false" outlineLevel="0" collapsed="false">
      <c r="A56" s="443" t="s">
        <v>182</v>
      </c>
      <c r="B56" s="413" t="n">
        <v>197.5835</v>
      </c>
      <c r="C56" s="413" t="n">
        <v>108.4836</v>
      </c>
      <c r="D56" s="413"/>
      <c r="E56" s="413" t="n">
        <v>26.45071</v>
      </c>
      <c r="F56" s="413" t="n">
        <v>20.1327</v>
      </c>
      <c r="G56" s="413" t="n">
        <v>4.15366</v>
      </c>
      <c r="H56" s="413" t="n">
        <v>244.16691</v>
      </c>
      <c r="I56" s="413"/>
      <c r="J56" s="414" t="n">
        <v>80.92149237</v>
      </c>
      <c r="K56" s="414" t="n">
        <v>44.430094933</v>
      </c>
      <c r="L56" s="222"/>
      <c r="M56" s="414" t="n">
        <v>10.833041567</v>
      </c>
      <c r="N56" s="414" t="n">
        <v>8.2454660625</v>
      </c>
      <c r="O56" s="414" t="n">
        <v>1.7011555006</v>
      </c>
      <c r="P56" s="462" t="n">
        <v>99.9999999999</v>
      </c>
    </row>
    <row r="57" customFormat="false" ht="9" hidden="false" customHeight="false" outlineLevel="0" collapsed="false">
      <c r="A57" s="443" t="s">
        <v>98</v>
      </c>
      <c r="B57" s="413" t="n">
        <v>274.0771</v>
      </c>
      <c r="C57" s="413" t="n">
        <v>230.7543</v>
      </c>
      <c r="D57" s="413"/>
      <c r="E57" s="413" t="n">
        <v>13.39702</v>
      </c>
      <c r="F57" s="413" t="n">
        <v>25.38478</v>
      </c>
      <c r="G57" s="413" t="n">
        <v>14.15226</v>
      </c>
      <c r="H57" s="413" t="n">
        <v>312.8589</v>
      </c>
      <c r="I57" s="413"/>
      <c r="J57" s="414" t="n">
        <v>87.604060185</v>
      </c>
      <c r="K57" s="414" t="n">
        <v>73.756668713</v>
      </c>
      <c r="L57" s="222"/>
      <c r="M57" s="414" t="n">
        <v>4.2821299453</v>
      </c>
      <c r="N57" s="414" t="n">
        <v>8.1138098694</v>
      </c>
      <c r="O57" s="414" t="n">
        <v>4.5235266733</v>
      </c>
      <c r="P57" s="462" t="n">
        <v>100.0000000003</v>
      </c>
    </row>
    <row r="58" customFormat="false" ht="9" hidden="false" customHeight="false" outlineLevel="0" collapsed="false">
      <c r="A58" s="218" t="s">
        <v>99</v>
      </c>
      <c r="B58" s="409" t="n">
        <v>1762.688</v>
      </c>
      <c r="C58" s="409" t="n">
        <v>1217.729</v>
      </c>
      <c r="D58" s="409"/>
      <c r="E58" s="409" t="n">
        <v>151.756</v>
      </c>
      <c r="F58" s="409" t="n">
        <v>375.9364</v>
      </c>
      <c r="G58" s="409" t="n">
        <v>264.3645</v>
      </c>
      <c r="H58" s="409" t="n">
        <v>2290.3804</v>
      </c>
      <c r="I58" s="409"/>
      <c r="J58" s="410" t="n">
        <v>76.960486245</v>
      </c>
      <c r="K58" s="410" t="n">
        <v>53.167116693</v>
      </c>
      <c r="M58" s="410" t="n">
        <v>6.6258007609</v>
      </c>
      <c r="N58" s="410" t="n">
        <v>16.413712994</v>
      </c>
      <c r="O58" s="410" t="n">
        <v>11.542384458</v>
      </c>
      <c r="P58" s="461" t="n">
        <v>99.9999999996</v>
      </c>
    </row>
    <row r="59" customFormat="false" ht="9" hidden="false" customHeight="false" outlineLevel="0" collapsed="false">
      <c r="A59" s="218" t="s">
        <v>100</v>
      </c>
      <c r="B59" s="409" t="n">
        <v>561.4019</v>
      </c>
      <c r="C59" s="409" t="n">
        <v>363.0138</v>
      </c>
      <c r="D59" s="409"/>
      <c r="E59" s="409" t="n">
        <v>88.36897</v>
      </c>
      <c r="F59" s="409" t="n">
        <v>111.0998</v>
      </c>
      <c r="G59" s="409" t="n">
        <v>81.332</v>
      </c>
      <c r="H59" s="409" t="n">
        <v>760.87067</v>
      </c>
      <c r="I59" s="409"/>
      <c r="J59" s="410" t="n">
        <v>73.784145022</v>
      </c>
      <c r="K59" s="410" t="n">
        <v>47.710325333</v>
      </c>
      <c r="M59" s="410" t="n">
        <v>11.614191255</v>
      </c>
      <c r="N59" s="410" t="n">
        <v>14.601663723</v>
      </c>
      <c r="O59" s="410" t="n">
        <v>10.689333929</v>
      </c>
      <c r="P59" s="461" t="n">
        <v>99.9999999995</v>
      </c>
    </row>
    <row r="60" customFormat="false" ht="9" hidden="false" customHeight="false" outlineLevel="0" collapsed="false">
      <c r="A60" s="218" t="s">
        <v>101</v>
      </c>
      <c r="B60" s="409" t="n">
        <v>2328.457</v>
      </c>
      <c r="C60" s="409" t="n">
        <v>1660.668</v>
      </c>
      <c r="D60" s="409"/>
      <c r="E60" s="409" t="n">
        <v>290.1855</v>
      </c>
      <c r="F60" s="409" t="n">
        <v>581.8974</v>
      </c>
      <c r="G60" s="409" t="n">
        <v>364.7625</v>
      </c>
      <c r="H60" s="409" t="n">
        <v>3200.5399</v>
      </c>
      <c r="I60" s="409"/>
      <c r="J60" s="410" t="n">
        <v>72.752003765</v>
      </c>
      <c r="K60" s="410" t="n">
        <v>51.88713374</v>
      </c>
      <c r="M60" s="410" t="n">
        <v>9.0667686447</v>
      </c>
      <c r="N60" s="410" t="n">
        <v>18.181227591</v>
      </c>
      <c r="O60" s="410" t="n">
        <v>11.396904777</v>
      </c>
      <c r="P60" s="461" t="n">
        <v>99.9999999994</v>
      </c>
    </row>
    <row r="61" customFormat="false" ht="9" hidden="false" customHeight="false" outlineLevel="0" collapsed="false">
      <c r="B61" s="409"/>
      <c r="C61" s="409"/>
      <c r="D61" s="409"/>
      <c r="E61" s="409"/>
      <c r="F61" s="409"/>
      <c r="G61" s="409"/>
      <c r="H61" s="409"/>
      <c r="I61" s="409"/>
      <c r="J61" s="410"/>
      <c r="K61" s="410"/>
      <c r="M61" s="410"/>
      <c r="N61" s="410"/>
      <c r="O61" s="410"/>
      <c r="P61" s="461"/>
    </row>
    <row r="62" s="233" customFormat="true" ht="9" hidden="false" customHeight="false" outlineLevel="0" collapsed="false">
      <c r="A62" s="233" t="s">
        <v>117</v>
      </c>
      <c r="B62" s="235" t="n">
        <v>7758.306</v>
      </c>
      <c r="C62" s="235" t="n">
        <v>5005.623</v>
      </c>
      <c r="D62" s="235"/>
      <c r="E62" s="235" t="n">
        <v>1531.946</v>
      </c>
      <c r="F62" s="235" t="n">
        <v>2029.697</v>
      </c>
      <c r="G62" s="235" t="n">
        <v>1022.445</v>
      </c>
      <c r="H62" s="235" t="n">
        <v>11319.949</v>
      </c>
      <c r="I62" s="235"/>
      <c r="J62" s="411" t="n">
        <v>68.53658165</v>
      </c>
      <c r="K62" s="411" t="n">
        <v>44.219490365</v>
      </c>
      <c r="M62" s="411" t="n">
        <v>13.533154447</v>
      </c>
      <c r="N62" s="411" t="n">
        <v>17.930263903</v>
      </c>
      <c r="O62" s="411" t="n">
        <v>9.0322380011</v>
      </c>
      <c r="P62" s="131" t="n">
        <v>99.9999999997</v>
      </c>
    </row>
    <row r="63" customFormat="false" ht="9" hidden="false" customHeight="false" outlineLevel="0" collapsed="false">
      <c r="A63" s="218" t="s">
        <v>102</v>
      </c>
      <c r="B63" s="409" t="n">
        <v>2129.172</v>
      </c>
      <c r="C63" s="409" t="n">
        <v>1407.706</v>
      </c>
      <c r="D63" s="409"/>
      <c r="E63" s="409" t="n">
        <v>342.8259</v>
      </c>
      <c r="F63" s="409" t="n">
        <v>582.0534</v>
      </c>
      <c r="G63" s="409" t="n">
        <v>350.1467</v>
      </c>
      <c r="H63" s="409" t="n">
        <v>3054.0513</v>
      </c>
      <c r="I63" s="409"/>
      <c r="J63" s="410" t="n">
        <v>69.716316387</v>
      </c>
      <c r="K63" s="410" t="n">
        <v>46.093066535</v>
      </c>
      <c r="M63" s="410" t="n">
        <v>11.225282173</v>
      </c>
      <c r="N63" s="410" t="n">
        <v>19.05840144</v>
      </c>
      <c r="O63" s="410" t="n">
        <v>11.464988633</v>
      </c>
      <c r="P63" s="461" t="n">
        <v>100.0000000005</v>
      </c>
    </row>
    <row r="64" customFormat="false" ht="9" hidden="false" customHeight="false" outlineLevel="0" collapsed="false">
      <c r="A64" s="218" t="s">
        <v>103</v>
      </c>
      <c r="B64" s="409" t="n">
        <v>522.0916</v>
      </c>
      <c r="C64" s="409" t="n">
        <v>342.4913</v>
      </c>
      <c r="D64" s="409"/>
      <c r="E64" s="409" t="n">
        <v>133.2389</v>
      </c>
      <c r="F64" s="409" t="n">
        <v>147.7533</v>
      </c>
      <c r="G64" s="409" t="n">
        <v>92.66683</v>
      </c>
      <c r="H64" s="409" t="n">
        <v>803.0838</v>
      </c>
      <c r="I64" s="409"/>
      <c r="J64" s="410" t="n">
        <v>65.010848291</v>
      </c>
      <c r="K64" s="410" t="n">
        <v>42.647014075</v>
      </c>
      <c r="M64" s="410" t="n">
        <v>16.590913711</v>
      </c>
      <c r="N64" s="410" t="n">
        <v>18.398237998</v>
      </c>
      <c r="O64" s="410" t="n">
        <v>11.538874232</v>
      </c>
      <c r="P64" s="461" t="n">
        <v>100</v>
      </c>
    </row>
    <row r="65" customFormat="false" ht="9" hidden="false" customHeight="false" outlineLevel="0" collapsed="false">
      <c r="A65" s="218" t="s">
        <v>104</v>
      </c>
      <c r="B65" s="409" t="n">
        <v>858.9644</v>
      </c>
      <c r="C65" s="409" t="n">
        <v>559.4231</v>
      </c>
      <c r="D65" s="409"/>
      <c r="E65" s="409" t="n">
        <v>179.0759</v>
      </c>
      <c r="F65" s="409" t="n">
        <v>134.385</v>
      </c>
      <c r="G65" s="409" t="n">
        <v>65.85903</v>
      </c>
      <c r="H65" s="409" t="n">
        <v>1172.4253</v>
      </c>
      <c r="I65" s="409"/>
      <c r="J65" s="410" t="n">
        <v>73.263890914</v>
      </c>
      <c r="K65" s="410" t="n">
        <v>47.715030558</v>
      </c>
      <c r="M65" s="410" t="n">
        <v>15.273971824</v>
      </c>
      <c r="N65" s="410" t="n">
        <v>11.462137262</v>
      </c>
      <c r="O65" s="410" t="n">
        <v>5.6173325052</v>
      </c>
      <c r="P65" s="461" t="n">
        <v>100.0000000005</v>
      </c>
    </row>
    <row r="66" customFormat="false" ht="9" hidden="false" customHeight="false" outlineLevel="0" collapsed="false">
      <c r="A66" s="218" t="s">
        <v>105</v>
      </c>
      <c r="B66" s="409" t="n">
        <v>4248.077</v>
      </c>
      <c r="C66" s="409" t="n">
        <v>2696.003</v>
      </c>
      <c r="D66" s="409"/>
      <c r="E66" s="409" t="n">
        <v>876.8053</v>
      </c>
      <c r="F66" s="409" t="n">
        <v>1165.505</v>
      </c>
      <c r="G66" s="409" t="n">
        <v>513.7721</v>
      </c>
      <c r="H66" s="409" t="n">
        <v>6290.3873</v>
      </c>
      <c r="I66" s="409"/>
      <c r="J66" s="410" t="n">
        <v>67.532839289</v>
      </c>
      <c r="K66" s="410" t="n">
        <v>42.859092792</v>
      </c>
      <c r="M66" s="410" t="n">
        <v>13.938812452</v>
      </c>
      <c r="N66" s="410" t="n">
        <v>18.528348259</v>
      </c>
      <c r="O66" s="410" t="n">
        <v>8.1675752804</v>
      </c>
      <c r="P66" s="461" t="n">
        <v>99.9999999997</v>
      </c>
    </row>
    <row r="67" customFormat="false" ht="9" hidden="false" customHeight="false" outlineLevel="0" collapsed="false">
      <c r="B67" s="409"/>
      <c r="C67" s="409"/>
      <c r="D67" s="409"/>
      <c r="E67" s="409"/>
      <c r="F67" s="409"/>
      <c r="G67" s="409"/>
      <c r="H67" s="409"/>
      <c r="I67" s="409"/>
      <c r="J67" s="410"/>
      <c r="K67" s="410"/>
      <c r="M67" s="410"/>
      <c r="N67" s="410"/>
      <c r="O67" s="410"/>
      <c r="P67" s="461"/>
    </row>
    <row r="68" s="233" customFormat="true" ht="9" hidden="false" customHeight="false" outlineLevel="0" collapsed="false">
      <c r="A68" s="233" t="s">
        <v>118</v>
      </c>
      <c r="B68" s="235" t="n">
        <v>6858.612</v>
      </c>
      <c r="C68" s="235" t="n">
        <v>4704.085</v>
      </c>
      <c r="D68" s="235"/>
      <c r="E68" s="235" t="n">
        <v>3438.596</v>
      </c>
      <c r="F68" s="235" t="n">
        <v>1790.299</v>
      </c>
      <c r="G68" s="235" t="n">
        <v>622.4726</v>
      </c>
      <c r="H68" s="235" t="n">
        <v>12087.507</v>
      </c>
      <c r="I68" s="235"/>
      <c r="J68" s="411" t="n">
        <v>56.741327478</v>
      </c>
      <c r="K68" s="411" t="n">
        <v>38.916920257</v>
      </c>
      <c r="M68" s="411" t="n">
        <v>28.447517197</v>
      </c>
      <c r="N68" s="411" t="n">
        <v>14.811155324</v>
      </c>
      <c r="O68" s="411" t="n">
        <v>5.149718624</v>
      </c>
      <c r="P68" s="131" t="n">
        <v>100</v>
      </c>
    </row>
    <row r="69" customFormat="false" ht="9" hidden="false" customHeight="false" outlineLevel="0" collapsed="false">
      <c r="A69" s="218" t="s">
        <v>106</v>
      </c>
      <c r="B69" s="409" t="n">
        <v>662.9071</v>
      </c>
      <c r="C69" s="409" t="n">
        <v>417.4436</v>
      </c>
      <c r="D69" s="409"/>
      <c r="E69" s="409" t="n">
        <v>272.573</v>
      </c>
      <c r="F69" s="409" t="n">
        <v>231.0294</v>
      </c>
      <c r="G69" s="409" t="n">
        <v>100.8036</v>
      </c>
      <c r="H69" s="409" t="n">
        <v>1166.5095</v>
      </c>
      <c r="I69" s="409"/>
      <c r="J69" s="410" t="n">
        <v>56.828263433</v>
      </c>
      <c r="K69" s="410" t="n">
        <v>35.785699788</v>
      </c>
      <c r="M69" s="410" t="n">
        <v>23.366547113</v>
      </c>
      <c r="N69" s="410" t="n">
        <v>19.805189454</v>
      </c>
      <c r="O69" s="410" t="n">
        <v>8.6414749827</v>
      </c>
      <c r="P69" s="461" t="n">
        <v>100</v>
      </c>
    </row>
    <row r="70" customFormat="false" ht="9" hidden="false" customHeight="false" outlineLevel="0" collapsed="false">
      <c r="A70" s="218" t="s">
        <v>107</v>
      </c>
      <c r="B70" s="409" t="n">
        <v>221.9527</v>
      </c>
      <c r="C70" s="409" t="n">
        <v>173.435</v>
      </c>
      <c r="D70" s="409"/>
      <c r="E70" s="409" t="n">
        <v>52.59074</v>
      </c>
      <c r="F70" s="409" t="n">
        <v>29.1021</v>
      </c>
      <c r="G70" s="409" t="n">
        <v>7.804789</v>
      </c>
      <c r="H70" s="409" t="n">
        <v>303.64554</v>
      </c>
      <c r="I70" s="409"/>
      <c r="J70" s="410" t="n">
        <v>73.095985301</v>
      </c>
      <c r="K70" s="410" t="n">
        <v>57.1176</v>
      </c>
      <c r="M70" s="410" t="n">
        <v>17.319779314</v>
      </c>
      <c r="N70" s="410" t="n">
        <v>9.5842353851</v>
      </c>
      <c r="O70" s="410" t="n">
        <v>2.5703618391</v>
      </c>
      <c r="P70" s="461" t="n">
        <v>100.0000000001</v>
      </c>
    </row>
    <row r="71" customFormat="false" ht="9" hidden="false" customHeight="false" outlineLevel="0" collapsed="false">
      <c r="A71" s="218" t="s">
        <v>108</v>
      </c>
      <c r="B71" s="409" t="n">
        <v>3092.468</v>
      </c>
      <c r="C71" s="409" t="n">
        <v>2083.673</v>
      </c>
      <c r="D71" s="409"/>
      <c r="E71" s="409" t="n">
        <v>1659.644</v>
      </c>
      <c r="F71" s="409" t="n">
        <v>809.5609</v>
      </c>
      <c r="G71" s="409" t="n">
        <v>257.1893</v>
      </c>
      <c r="H71" s="409" t="n">
        <v>5561.6729</v>
      </c>
      <c r="I71" s="409"/>
      <c r="J71" s="410" t="n">
        <v>55.603191932</v>
      </c>
      <c r="K71" s="410" t="n">
        <v>37.464865747</v>
      </c>
      <c r="M71" s="410" t="n">
        <v>29.840740221</v>
      </c>
      <c r="N71" s="410" t="n">
        <v>14.556067847</v>
      </c>
      <c r="O71" s="410" t="n">
        <v>4.6243147013</v>
      </c>
      <c r="P71" s="461" t="n">
        <v>99.999999999</v>
      </c>
    </row>
    <row r="72" customFormat="false" ht="9" hidden="false" customHeight="false" outlineLevel="0" collapsed="false">
      <c r="A72" s="218" t="s">
        <v>109</v>
      </c>
      <c r="B72" s="409" t="n">
        <v>1790.658</v>
      </c>
      <c r="C72" s="409" t="n">
        <v>1290.517</v>
      </c>
      <c r="D72" s="409"/>
      <c r="E72" s="409" t="n">
        <v>765.5045</v>
      </c>
      <c r="F72" s="409" t="n">
        <v>424.9912</v>
      </c>
      <c r="G72" s="409" t="n">
        <v>186.1894</v>
      </c>
      <c r="H72" s="409" t="n">
        <v>2981.1537</v>
      </c>
      <c r="I72" s="409"/>
      <c r="J72" s="410" t="n">
        <v>60.065945722</v>
      </c>
      <c r="K72" s="410" t="n">
        <v>43.28917892</v>
      </c>
      <c r="M72" s="410" t="n">
        <v>25.678126445</v>
      </c>
      <c r="N72" s="410" t="n">
        <v>14.255927833</v>
      </c>
      <c r="O72" s="410" t="n">
        <v>6.2455476672</v>
      </c>
      <c r="P72" s="461" t="n">
        <v>100</v>
      </c>
    </row>
    <row r="73" customFormat="false" ht="9" hidden="false" customHeight="false" outlineLevel="0" collapsed="false">
      <c r="A73" s="218" t="s">
        <v>110</v>
      </c>
      <c r="B73" s="409" t="n">
        <v>301.5298</v>
      </c>
      <c r="C73" s="409" t="n">
        <v>199.845</v>
      </c>
      <c r="D73" s="409"/>
      <c r="E73" s="409" t="n">
        <v>148.966</v>
      </c>
      <c r="F73" s="409" t="n">
        <v>41.01582</v>
      </c>
      <c r="G73" s="409" t="n">
        <v>3.990656</v>
      </c>
      <c r="H73" s="409" t="n">
        <v>491.51162</v>
      </c>
      <c r="I73" s="409"/>
      <c r="J73" s="410" t="n">
        <v>61.3474397</v>
      </c>
      <c r="K73" s="410" t="n">
        <v>40.659260169</v>
      </c>
      <c r="M73" s="410" t="n">
        <v>30.307728228</v>
      </c>
      <c r="N73" s="410" t="n">
        <v>8.344832072</v>
      </c>
      <c r="O73" s="410" t="n">
        <v>0.8119149013</v>
      </c>
      <c r="P73" s="461" t="n">
        <v>99.9999999993</v>
      </c>
    </row>
    <row r="74" customFormat="false" ht="9" hidden="false" customHeight="false" outlineLevel="0" collapsed="false">
      <c r="A74" s="218" t="s">
        <v>111</v>
      </c>
      <c r="B74" s="409" t="n">
        <v>789.0962</v>
      </c>
      <c r="C74" s="409" t="n">
        <v>539.1713</v>
      </c>
      <c r="D74" s="409"/>
      <c r="E74" s="409" t="n">
        <v>539.317</v>
      </c>
      <c r="F74" s="409" t="n">
        <v>254.6</v>
      </c>
      <c r="G74" s="409" t="n">
        <v>66.49486</v>
      </c>
      <c r="H74" s="409" t="n">
        <v>1583.0132</v>
      </c>
      <c r="I74" s="409"/>
      <c r="J74" s="410" t="n">
        <v>49.847733374</v>
      </c>
      <c r="K74" s="410" t="n">
        <v>34.059814814</v>
      </c>
      <c r="M74" s="410" t="n">
        <v>34.069013573</v>
      </c>
      <c r="N74" s="410" t="n">
        <v>16.083253053</v>
      </c>
      <c r="O74" s="410" t="n">
        <v>4.2005247503</v>
      </c>
      <c r="P74" s="461" t="n">
        <v>100.0000000005</v>
      </c>
    </row>
    <row r="75" customFormat="false" ht="9" hidden="false" customHeight="false" outlineLevel="0" collapsed="false">
      <c r="B75" s="409"/>
      <c r="C75" s="409"/>
      <c r="D75" s="409"/>
      <c r="E75" s="409"/>
      <c r="F75" s="409"/>
      <c r="G75" s="409"/>
      <c r="H75" s="409"/>
      <c r="I75" s="409"/>
      <c r="J75" s="410"/>
      <c r="K75" s="410"/>
      <c r="M75" s="410"/>
      <c r="N75" s="410"/>
      <c r="O75" s="410"/>
      <c r="P75" s="461"/>
    </row>
    <row r="76" s="233" customFormat="true" ht="9" hidden="false" customHeight="false" outlineLevel="0" collapsed="false">
      <c r="A76" s="233" t="s">
        <v>119</v>
      </c>
      <c r="B76" s="235" t="n">
        <v>2949.402</v>
      </c>
      <c r="C76" s="235" t="n">
        <v>1920.612</v>
      </c>
      <c r="D76" s="235"/>
      <c r="E76" s="235" t="n">
        <v>1762.252</v>
      </c>
      <c r="F76" s="235" t="n">
        <v>935.3197</v>
      </c>
      <c r="G76" s="235" t="n">
        <v>471.2615</v>
      </c>
      <c r="H76" s="235" t="n">
        <v>5646.9737</v>
      </c>
      <c r="I76" s="235"/>
      <c r="J76" s="411" t="n">
        <v>52.229779677</v>
      </c>
      <c r="K76" s="411" t="n">
        <v>34.011349338</v>
      </c>
      <c r="M76" s="411" t="n">
        <v>31.207019294</v>
      </c>
      <c r="N76" s="411" t="n">
        <v>16.563201029</v>
      </c>
      <c r="O76" s="411" t="n">
        <v>8.3453807566</v>
      </c>
      <c r="P76" s="131" t="n">
        <v>100</v>
      </c>
    </row>
    <row r="77" customFormat="false" ht="9" hidden="false" customHeight="false" outlineLevel="0" collapsed="false">
      <c r="A77" s="218" t="s">
        <v>112</v>
      </c>
      <c r="B77" s="409" t="n">
        <v>2119.199</v>
      </c>
      <c r="C77" s="409" t="n">
        <v>1365.095</v>
      </c>
      <c r="D77" s="409"/>
      <c r="E77" s="409" t="n">
        <v>1485.411</v>
      </c>
      <c r="F77" s="409" t="n">
        <v>663.1869</v>
      </c>
      <c r="G77" s="409" t="n">
        <v>300.4438</v>
      </c>
      <c r="H77" s="409" t="n">
        <v>4267.7969</v>
      </c>
      <c r="I77" s="409"/>
      <c r="J77" s="410" t="n">
        <v>49.655571913</v>
      </c>
      <c r="K77" s="410" t="n">
        <v>31.985952226</v>
      </c>
      <c r="M77" s="410" t="n">
        <v>34.805100115</v>
      </c>
      <c r="N77" s="410" t="n">
        <v>15.539327972</v>
      </c>
      <c r="O77" s="410" t="n">
        <v>7.0397876454</v>
      </c>
      <c r="P77" s="461" t="n">
        <v>100</v>
      </c>
    </row>
    <row r="78" customFormat="false" ht="9" hidden="false" customHeight="false" outlineLevel="0" collapsed="false">
      <c r="A78" s="218" t="s">
        <v>113</v>
      </c>
      <c r="B78" s="409" t="n">
        <v>830.2034</v>
      </c>
      <c r="C78" s="409" t="n">
        <v>555.5167</v>
      </c>
      <c r="D78" s="409"/>
      <c r="E78" s="409" t="n">
        <v>276.8415</v>
      </c>
      <c r="F78" s="409" t="n">
        <v>272.1328</v>
      </c>
      <c r="G78" s="409" t="n">
        <v>170.8177</v>
      </c>
      <c r="H78" s="409" t="n">
        <v>1379.1777</v>
      </c>
      <c r="I78" s="409"/>
      <c r="J78" s="410" t="n">
        <v>60.195537684</v>
      </c>
      <c r="K78" s="410" t="n">
        <v>40.278840055</v>
      </c>
      <c r="M78" s="410" t="n">
        <v>20.072936992</v>
      </c>
      <c r="N78" s="410" t="n">
        <v>19.731525324</v>
      </c>
      <c r="O78" s="410" t="n">
        <v>12.385473761</v>
      </c>
      <c r="P78" s="461" t="n">
        <v>99.999999999</v>
      </c>
    </row>
    <row r="79" customFormat="false" ht="9" hidden="false" customHeight="false" outlineLevel="0" collapsed="false">
      <c r="B79" s="409"/>
      <c r="C79" s="409"/>
      <c r="D79" s="409"/>
      <c r="E79" s="409"/>
      <c r="F79" s="409"/>
      <c r="G79" s="409"/>
      <c r="H79" s="409"/>
      <c r="I79" s="409"/>
      <c r="J79" s="410"/>
      <c r="K79" s="410"/>
      <c r="M79" s="410"/>
      <c r="N79" s="410"/>
      <c r="O79" s="410"/>
      <c r="P79" s="461"/>
    </row>
    <row r="80" s="233" customFormat="true" ht="9" hidden="false" customHeight="false" outlineLevel="0" collapsed="false">
      <c r="A80" s="233" t="s">
        <v>213</v>
      </c>
      <c r="B80" s="235" t="n">
        <v>29373.27</v>
      </c>
      <c r="C80" s="235" t="n">
        <v>19877.57</v>
      </c>
      <c r="D80" s="235"/>
      <c r="E80" s="235" t="n">
        <v>8129.141</v>
      </c>
      <c r="F80" s="235" t="n">
        <v>7265.096</v>
      </c>
      <c r="G80" s="235" t="n">
        <v>3693.151</v>
      </c>
      <c r="H80" s="235" t="n">
        <v>44767.507</v>
      </c>
      <c r="I80" s="235"/>
      <c r="J80" s="411" t="n">
        <v>65.612923566</v>
      </c>
      <c r="K80" s="411" t="n">
        <v>44.40178446</v>
      </c>
      <c r="M80" s="411" t="n">
        <v>18.158574455</v>
      </c>
      <c r="N80" s="411" t="n">
        <v>16.228501979</v>
      </c>
      <c r="O80" s="411" t="n">
        <v>8.249623136</v>
      </c>
      <c r="P80" s="131" t="n">
        <v>100</v>
      </c>
    </row>
    <row r="81" customFormat="false" ht="6" hidden="false" customHeight="true" outlineLevel="0" collapsed="false">
      <c r="A81" s="99"/>
      <c r="B81" s="99"/>
      <c r="C81" s="99"/>
      <c r="D81" s="99"/>
      <c r="E81" s="99"/>
      <c r="F81" s="99"/>
      <c r="G81" s="99"/>
      <c r="H81" s="420"/>
      <c r="I81" s="420"/>
      <c r="J81" s="410"/>
      <c r="K81" s="410"/>
      <c r="M81" s="410"/>
      <c r="N81" s="410"/>
      <c r="O81" s="410"/>
      <c r="P81" s="461"/>
    </row>
    <row r="82" customFormat="false" ht="9" hidden="false" customHeight="true" outlineLevel="0" collapsed="false">
      <c r="A82" s="406" t="s">
        <v>93</v>
      </c>
      <c r="B82" s="406"/>
      <c r="C82" s="406"/>
      <c r="D82" s="406"/>
      <c r="E82" s="406"/>
      <c r="F82" s="406"/>
      <c r="G82" s="406"/>
      <c r="H82" s="406"/>
      <c r="I82" s="406"/>
      <c r="J82" s="406"/>
      <c r="K82" s="406"/>
      <c r="L82" s="406"/>
      <c r="M82" s="406"/>
      <c r="N82" s="406"/>
      <c r="O82" s="406"/>
      <c r="P82" s="406"/>
    </row>
    <row r="83" customFormat="false" ht="6" hidden="false" customHeight="true" outlineLevel="0" collapsed="false">
      <c r="A83" s="402"/>
      <c r="B83" s="409"/>
      <c r="C83" s="409"/>
      <c r="D83" s="409"/>
      <c r="E83" s="409"/>
      <c r="F83" s="409"/>
      <c r="G83" s="409"/>
      <c r="H83" s="409"/>
      <c r="I83" s="403"/>
    </row>
    <row r="84" s="233" customFormat="true" ht="9" hidden="false" customHeight="false" outlineLevel="0" collapsed="false">
      <c r="A84" s="233" t="s">
        <v>165</v>
      </c>
      <c r="B84" s="235" t="n">
        <v>11009.49</v>
      </c>
      <c r="C84" s="235" t="n">
        <v>7898.065</v>
      </c>
      <c r="D84" s="235"/>
      <c r="E84" s="235" t="n">
        <v>1021.034</v>
      </c>
      <c r="F84" s="235" t="n">
        <v>1804.022</v>
      </c>
      <c r="G84" s="235" t="n">
        <v>1138.063</v>
      </c>
      <c r="H84" s="235" t="n">
        <v>13834.546</v>
      </c>
      <c r="I84" s="235"/>
      <c r="J84" s="411" t="n">
        <v>79.579699536</v>
      </c>
      <c r="K84" s="411" t="n">
        <v>57.089432108</v>
      </c>
      <c r="M84" s="411" t="n">
        <v>7.3803195136</v>
      </c>
      <c r="N84" s="411" t="n">
        <v>13.03998095</v>
      </c>
      <c r="O84" s="411" t="n">
        <v>8.2262396765</v>
      </c>
      <c r="P84" s="131" t="n">
        <v>100.0000000004</v>
      </c>
    </row>
    <row r="85" customFormat="false" ht="9" hidden="false" customHeight="false" outlineLevel="0" collapsed="false">
      <c r="A85" s="218" t="s">
        <v>94</v>
      </c>
      <c r="B85" s="409" t="n">
        <v>2613.421</v>
      </c>
      <c r="C85" s="409" t="n">
        <v>1710.456</v>
      </c>
      <c r="D85" s="409"/>
      <c r="E85" s="409" t="n">
        <v>272.9856</v>
      </c>
      <c r="F85" s="409" t="n">
        <v>380.5531</v>
      </c>
      <c r="G85" s="409" t="n">
        <v>260.8123</v>
      </c>
      <c r="H85" s="409" t="n">
        <v>3266.9597</v>
      </c>
      <c r="I85" s="409"/>
      <c r="J85" s="410" t="n">
        <v>79.995507688</v>
      </c>
      <c r="K85" s="410" t="n">
        <v>52.356213862</v>
      </c>
      <c r="M85" s="410" t="n">
        <v>8.3559530264</v>
      </c>
      <c r="N85" s="410" t="n">
        <v>11.648539286</v>
      </c>
      <c r="O85" s="410" t="n">
        <v>7.9833346336</v>
      </c>
      <c r="P85" s="461" t="n">
        <v>100.0000000004</v>
      </c>
    </row>
    <row r="86" customFormat="false" ht="9" hidden="false" customHeight="false" outlineLevel="0" collapsed="false">
      <c r="A86" s="268" t="s">
        <v>180</v>
      </c>
      <c r="B86" s="409" t="n">
        <v>36.59188</v>
      </c>
      <c r="C86" s="409" t="n">
        <v>25.24448</v>
      </c>
      <c r="D86" s="409"/>
      <c r="E86" s="409" t="n">
        <v>2.445451</v>
      </c>
      <c r="F86" s="409" t="s">
        <v>152</v>
      </c>
      <c r="G86" s="409" t="s">
        <v>152</v>
      </c>
      <c r="H86" s="409" t="n">
        <v>39.037331</v>
      </c>
      <c r="I86" s="409"/>
      <c r="J86" s="410" t="n">
        <v>93.735610097</v>
      </c>
      <c r="K86" s="410" t="n">
        <v>64.667542081</v>
      </c>
      <c r="M86" s="410" t="n">
        <v>6.264389903</v>
      </c>
      <c r="N86" s="410" t="s">
        <v>152</v>
      </c>
      <c r="O86" s="410" t="s">
        <v>152</v>
      </c>
      <c r="P86" s="461"/>
    </row>
    <row r="87" customFormat="false" ht="9" hidden="false" customHeight="false" outlineLevel="0" collapsed="false">
      <c r="A87" s="218" t="s">
        <v>96</v>
      </c>
      <c r="B87" s="409" t="n">
        <v>7230.977</v>
      </c>
      <c r="C87" s="409" t="n">
        <v>5409.179</v>
      </c>
      <c r="D87" s="409"/>
      <c r="E87" s="409" t="n">
        <v>610.4862</v>
      </c>
      <c r="F87" s="409" t="n">
        <v>1177.668</v>
      </c>
      <c r="G87" s="409" t="n">
        <v>726.014</v>
      </c>
      <c r="H87" s="409" t="n">
        <v>9019.1312</v>
      </c>
      <c r="I87" s="409"/>
      <c r="J87" s="410" t="n">
        <v>80.173760796</v>
      </c>
      <c r="K87" s="410" t="n">
        <v>59.974499071</v>
      </c>
      <c r="M87" s="410" t="n">
        <v>6.7687911826</v>
      </c>
      <c r="N87" s="410" t="n">
        <v>13.057448021</v>
      </c>
      <c r="O87" s="410" t="n">
        <v>8.0497105728</v>
      </c>
      <c r="P87" s="461" t="n">
        <v>99.9999999997</v>
      </c>
    </row>
    <row r="88" customFormat="false" ht="9" hidden="false" customHeight="false" outlineLevel="0" collapsed="false">
      <c r="A88" s="218" t="s">
        <v>95</v>
      </c>
      <c r="B88" s="409" t="n">
        <v>1128.502</v>
      </c>
      <c r="C88" s="409" t="n">
        <v>753.1847</v>
      </c>
      <c r="D88" s="409"/>
      <c r="E88" s="409" t="n">
        <v>135.1166</v>
      </c>
      <c r="F88" s="409" t="n">
        <v>245.8009</v>
      </c>
      <c r="G88" s="409" t="n">
        <v>151.2367</v>
      </c>
      <c r="H88" s="409" t="n">
        <v>1509.4195</v>
      </c>
      <c r="I88" s="409"/>
      <c r="J88" s="410" t="n">
        <v>74.763969452</v>
      </c>
      <c r="K88" s="410" t="n">
        <v>49.898985343</v>
      </c>
      <c r="M88" s="410" t="n">
        <v>8.9515615293</v>
      </c>
      <c r="N88" s="410" t="n">
        <v>16.284469018</v>
      </c>
      <c r="O88" s="410" t="n">
        <v>10.019532821</v>
      </c>
      <c r="P88" s="461" t="n">
        <v>99.9999999995</v>
      </c>
    </row>
    <row r="89" customFormat="false" ht="9" hidden="false" customHeight="false" outlineLevel="0" collapsed="false">
      <c r="B89" s="409"/>
      <c r="C89" s="409"/>
      <c r="D89" s="409"/>
      <c r="E89" s="409"/>
      <c r="F89" s="409"/>
      <c r="G89" s="409"/>
      <c r="H89" s="409"/>
      <c r="I89" s="409"/>
      <c r="J89" s="410"/>
      <c r="K89" s="410"/>
      <c r="M89" s="410"/>
      <c r="N89" s="410"/>
      <c r="O89" s="410"/>
      <c r="P89" s="461"/>
    </row>
    <row r="90" s="233" customFormat="true" ht="9" hidden="false" customHeight="false" outlineLevel="0" collapsed="false">
      <c r="A90" s="233" t="s">
        <v>181</v>
      </c>
      <c r="B90" s="235" t="n">
        <v>8855.416</v>
      </c>
      <c r="C90" s="235" t="n">
        <v>6391.732</v>
      </c>
      <c r="D90" s="235"/>
      <c r="E90" s="235" t="n">
        <v>816.8012</v>
      </c>
      <c r="F90" s="235" t="n">
        <v>1601.017</v>
      </c>
      <c r="G90" s="235" t="n">
        <v>1064.682</v>
      </c>
      <c r="H90" s="235" t="n">
        <v>11273.2342</v>
      </c>
      <c r="I90" s="235"/>
      <c r="J90" s="411" t="n">
        <v>78.552579092</v>
      </c>
      <c r="K90" s="411" t="n">
        <v>56.698299141</v>
      </c>
      <c r="M90" s="411" t="n">
        <v>7.2454915953</v>
      </c>
      <c r="N90" s="411" t="n">
        <v>14.201929313</v>
      </c>
      <c r="O90" s="411" t="n">
        <v>9.4443332386</v>
      </c>
      <c r="P90" s="131" t="n">
        <v>100.0000000005</v>
      </c>
    </row>
    <row r="91" customFormat="false" ht="9" hidden="false" customHeight="false" outlineLevel="0" collapsed="false">
      <c r="A91" s="32" t="s">
        <v>19</v>
      </c>
      <c r="B91" s="409" t="n">
        <v>771.1477</v>
      </c>
      <c r="C91" s="409" t="n">
        <v>568.4555</v>
      </c>
      <c r="D91" s="409"/>
      <c r="E91" s="409" t="n">
        <v>56.64017</v>
      </c>
      <c r="F91" s="409" t="n">
        <v>60.79197</v>
      </c>
      <c r="G91" s="409" t="n">
        <v>24.70571</v>
      </c>
      <c r="H91" s="409" t="n">
        <v>888.57984</v>
      </c>
      <c r="I91" s="409"/>
      <c r="J91" s="410" t="n">
        <v>86.784288489</v>
      </c>
      <c r="K91" s="410" t="n">
        <v>63.973483416</v>
      </c>
      <c r="M91" s="410" t="n">
        <v>6.3742355647</v>
      </c>
      <c r="N91" s="410" t="n">
        <v>6.8414759468</v>
      </c>
      <c r="O91" s="410" t="n">
        <v>2.7803588253</v>
      </c>
      <c r="P91" s="461" t="n">
        <v>100.0000000002</v>
      </c>
    </row>
    <row r="92" customFormat="false" ht="9" hidden="false" customHeight="false" outlineLevel="0" collapsed="false">
      <c r="A92" s="443" t="s">
        <v>182</v>
      </c>
      <c r="B92" s="413" t="n">
        <v>261.1877</v>
      </c>
      <c r="C92" s="413" t="n">
        <v>149.4737</v>
      </c>
      <c r="D92" s="413"/>
      <c r="E92" s="413" t="n">
        <v>26.45071</v>
      </c>
      <c r="F92" s="413" t="n">
        <v>21.55104</v>
      </c>
      <c r="G92" s="413" t="n">
        <v>4.15366</v>
      </c>
      <c r="H92" s="413" t="n">
        <v>309.18945</v>
      </c>
      <c r="I92" s="413"/>
      <c r="J92" s="414" t="n">
        <v>84.474973131</v>
      </c>
      <c r="K92" s="414" t="n">
        <v>48.343736147</v>
      </c>
      <c r="L92" s="222"/>
      <c r="M92" s="414" t="n">
        <v>8.5548540176</v>
      </c>
      <c r="N92" s="414" t="n">
        <v>6.970172851</v>
      </c>
      <c r="O92" s="414" t="n">
        <v>1.3434026703</v>
      </c>
      <c r="P92" s="462" t="n">
        <v>99.9999999999</v>
      </c>
    </row>
    <row r="93" customFormat="false" ht="9" hidden="false" customHeight="false" outlineLevel="0" collapsed="false">
      <c r="A93" s="443" t="s">
        <v>98</v>
      </c>
      <c r="B93" s="413" t="n">
        <v>509.9599</v>
      </c>
      <c r="C93" s="413" t="n">
        <v>418.9817</v>
      </c>
      <c r="D93" s="413"/>
      <c r="E93" s="413" t="n">
        <v>30.18946</v>
      </c>
      <c r="F93" s="413" t="n">
        <v>39.24093</v>
      </c>
      <c r="G93" s="413" t="n">
        <v>20.55205</v>
      </c>
      <c r="H93" s="413" t="n">
        <v>579.39029</v>
      </c>
      <c r="I93" s="413"/>
      <c r="J93" s="414" t="n">
        <v>88.016645961</v>
      </c>
      <c r="K93" s="414" t="n">
        <v>72.314239385</v>
      </c>
      <c r="L93" s="222"/>
      <c r="M93" s="414" t="n">
        <v>5.2105567117</v>
      </c>
      <c r="N93" s="414" t="n">
        <v>6.7727973268</v>
      </c>
      <c r="O93" s="414" t="n">
        <v>3.5471850842</v>
      </c>
      <c r="P93" s="462" t="n">
        <v>100.0000000003</v>
      </c>
    </row>
    <row r="94" customFormat="false" ht="9" hidden="false" customHeight="false" outlineLevel="0" collapsed="false">
      <c r="A94" s="218" t="s">
        <v>99</v>
      </c>
      <c r="B94" s="409" t="n">
        <v>3129.47</v>
      </c>
      <c r="C94" s="409" t="n">
        <v>2231.749</v>
      </c>
      <c r="D94" s="409"/>
      <c r="E94" s="409" t="n">
        <v>254.9298</v>
      </c>
      <c r="F94" s="409" t="n">
        <v>562.6114</v>
      </c>
      <c r="G94" s="409" t="n">
        <v>384.2186</v>
      </c>
      <c r="H94" s="409" t="n">
        <v>3947.0112</v>
      </c>
      <c r="I94" s="409"/>
      <c r="J94" s="410" t="n">
        <v>79.287079344</v>
      </c>
      <c r="K94" s="410" t="n">
        <v>56.542764567</v>
      </c>
      <c r="M94" s="410" t="n">
        <v>6.4588061938</v>
      </c>
      <c r="N94" s="410" t="n">
        <v>14.254114462</v>
      </c>
      <c r="O94" s="410" t="n">
        <v>9.7344206139</v>
      </c>
      <c r="P94" s="461" t="n">
        <v>99.9999999996</v>
      </c>
    </row>
    <row r="95" customFormat="false" ht="9" hidden="false" customHeight="false" outlineLevel="0" collapsed="false">
      <c r="A95" s="218" t="s">
        <v>100</v>
      </c>
      <c r="B95" s="409" t="n">
        <v>1031.598</v>
      </c>
      <c r="C95" s="409" t="n">
        <v>706.129</v>
      </c>
      <c r="D95" s="409"/>
      <c r="E95" s="409" t="n">
        <v>104.7946</v>
      </c>
      <c r="F95" s="409" t="n">
        <v>197.6504</v>
      </c>
      <c r="G95" s="409" t="n">
        <v>146.4833</v>
      </c>
      <c r="H95" s="409" t="n">
        <v>1334.043</v>
      </c>
      <c r="I95" s="409"/>
      <c r="J95" s="410" t="n">
        <v>77.328692572</v>
      </c>
      <c r="K95" s="410" t="n">
        <v>52.931490511</v>
      </c>
      <c r="M95" s="410" t="n">
        <v>7.8554137149</v>
      </c>
      <c r="N95" s="410" t="n">
        <v>14.815893713</v>
      </c>
      <c r="O95" s="410" t="n">
        <v>10.980401282</v>
      </c>
      <c r="P95" s="461" t="n">
        <v>99.9999999995</v>
      </c>
    </row>
    <row r="96" customFormat="false" ht="9" hidden="false" customHeight="false" outlineLevel="0" collapsed="false">
      <c r="A96" s="218" t="s">
        <v>101</v>
      </c>
      <c r="B96" s="409" t="n">
        <v>3923.2</v>
      </c>
      <c r="C96" s="409" t="n">
        <v>2885.398</v>
      </c>
      <c r="D96" s="409"/>
      <c r="E96" s="409" t="n">
        <v>400.4366</v>
      </c>
      <c r="F96" s="409" t="n">
        <v>779.9628</v>
      </c>
      <c r="G96" s="409" t="n">
        <v>509.2741</v>
      </c>
      <c r="H96" s="409" t="n">
        <v>5103.5994</v>
      </c>
      <c r="I96" s="409"/>
      <c r="J96" s="410" t="n">
        <v>76.871237545</v>
      </c>
      <c r="K96" s="410" t="n">
        <v>56.536531045</v>
      </c>
      <c r="M96" s="410" t="n">
        <v>7.8461605812</v>
      </c>
      <c r="N96" s="410" t="n">
        <v>15.282601874</v>
      </c>
      <c r="O96" s="410" t="n">
        <v>9.9787235115</v>
      </c>
      <c r="P96" s="461" t="n">
        <v>99.9999999994</v>
      </c>
    </row>
    <row r="97" customFormat="false" ht="9" hidden="false" customHeight="false" outlineLevel="0" collapsed="false">
      <c r="B97" s="409"/>
      <c r="C97" s="409"/>
      <c r="D97" s="409"/>
      <c r="E97" s="409"/>
      <c r="F97" s="409"/>
      <c r="G97" s="409"/>
      <c r="H97" s="409"/>
      <c r="I97" s="409"/>
      <c r="J97" s="410"/>
      <c r="K97" s="410"/>
      <c r="M97" s="410"/>
      <c r="N97" s="410"/>
      <c r="O97" s="410"/>
      <c r="P97" s="461"/>
    </row>
    <row r="98" s="233" customFormat="true" ht="9" hidden="false" customHeight="false" outlineLevel="0" collapsed="false">
      <c r="A98" s="233" t="s">
        <v>117</v>
      </c>
      <c r="B98" s="235" t="n">
        <v>12724.87</v>
      </c>
      <c r="C98" s="235" t="n">
        <v>8610.737</v>
      </c>
      <c r="D98" s="235"/>
      <c r="E98" s="235" t="n">
        <v>2152.779</v>
      </c>
      <c r="F98" s="235" t="n">
        <v>3027.586</v>
      </c>
      <c r="G98" s="235" t="n">
        <v>1607.004</v>
      </c>
      <c r="H98" s="235" t="n">
        <v>17905.235</v>
      </c>
      <c r="I98" s="235"/>
      <c r="J98" s="411" t="n">
        <v>71.067867862</v>
      </c>
      <c r="K98" s="411" t="n">
        <v>48.090614471</v>
      </c>
      <c r="M98" s="411" t="n">
        <v>12.023184777</v>
      </c>
      <c r="N98" s="411" t="n">
        <v>16.908947362</v>
      </c>
      <c r="O98" s="411" t="n">
        <v>8.9750498502</v>
      </c>
      <c r="P98" s="131" t="n">
        <v>99.9999999997</v>
      </c>
    </row>
    <row r="99" customFormat="false" ht="9" hidden="false" customHeight="false" outlineLevel="0" collapsed="false">
      <c r="A99" s="218" t="s">
        <v>102</v>
      </c>
      <c r="B99" s="409" t="n">
        <v>3451.815</v>
      </c>
      <c r="C99" s="409" t="n">
        <v>2406.808</v>
      </c>
      <c r="D99" s="409"/>
      <c r="E99" s="409" t="n">
        <v>514.1165</v>
      </c>
      <c r="F99" s="409" t="n">
        <v>845.6818</v>
      </c>
      <c r="G99" s="409" t="n">
        <v>522.4655</v>
      </c>
      <c r="H99" s="409" t="n">
        <v>4811.6133</v>
      </c>
      <c r="I99" s="409"/>
      <c r="J99" s="410" t="n">
        <v>71.739245724</v>
      </c>
      <c r="K99" s="410" t="n">
        <v>50.020815325</v>
      </c>
      <c r="M99" s="410" t="n">
        <v>10.684907895</v>
      </c>
      <c r="N99" s="410" t="n">
        <v>17.575846381</v>
      </c>
      <c r="O99" s="410" t="n">
        <v>10.858425424</v>
      </c>
      <c r="P99" s="461" t="n">
        <v>100.0000000005</v>
      </c>
    </row>
    <row r="100" customFormat="false" ht="9" hidden="false" customHeight="false" outlineLevel="0" collapsed="false">
      <c r="A100" s="218" t="s">
        <v>103</v>
      </c>
      <c r="B100" s="409" t="n">
        <v>785.836</v>
      </c>
      <c r="C100" s="409" t="n">
        <v>501.2876</v>
      </c>
      <c r="D100" s="409"/>
      <c r="E100" s="409" t="n">
        <v>184.7266</v>
      </c>
      <c r="F100" s="409" t="n">
        <v>201.0228</v>
      </c>
      <c r="G100" s="409" t="n">
        <v>128.5353</v>
      </c>
      <c r="H100" s="409" t="n">
        <v>1171.5854</v>
      </c>
      <c r="I100" s="409"/>
      <c r="J100" s="410" t="n">
        <v>67.074586662</v>
      </c>
      <c r="K100" s="410" t="n">
        <v>42.787113725</v>
      </c>
      <c r="M100" s="410" t="n">
        <v>15.767230106</v>
      </c>
      <c r="N100" s="410" t="n">
        <v>17.158183232</v>
      </c>
      <c r="O100" s="410" t="n">
        <v>10.971055068</v>
      </c>
      <c r="P100" s="461" t="n">
        <v>100</v>
      </c>
    </row>
    <row r="101" customFormat="false" ht="9" hidden="false" customHeight="false" outlineLevel="0" collapsed="false">
      <c r="A101" s="218" t="s">
        <v>104</v>
      </c>
      <c r="B101" s="409" t="n">
        <v>1531.136</v>
      </c>
      <c r="C101" s="409" t="n">
        <v>1075.22</v>
      </c>
      <c r="D101" s="409"/>
      <c r="E101" s="409" t="n">
        <v>248.3398</v>
      </c>
      <c r="F101" s="409" t="n">
        <v>217.0584</v>
      </c>
      <c r="G101" s="409" t="n">
        <v>110.1949</v>
      </c>
      <c r="H101" s="409" t="n">
        <v>1996.5342</v>
      </c>
      <c r="I101" s="409"/>
      <c r="J101" s="410" t="n">
        <v>76.689691718</v>
      </c>
      <c r="K101" s="410" t="n">
        <v>53.854326851</v>
      </c>
      <c r="M101" s="410" t="n">
        <v>12.438546266</v>
      </c>
      <c r="N101" s="410" t="n">
        <v>10.871762016</v>
      </c>
      <c r="O101" s="410" t="n">
        <v>5.5193101644</v>
      </c>
      <c r="P101" s="461" t="n">
        <v>100.0000000005</v>
      </c>
    </row>
    <row r="102" customFormat="false" ht="9" hidden="false" customHeight="false" outlineLevel="0" collapsed="false">
      <c r="A102" s="218" t="s">
        <v>105</v>
      </c>
      <c r="B102" s="409" t="n">
        <v>6956.08</v>
      </c>
      <c r="C102" s="409" t="n">
        <v>4627.421</v>
      </c>
      <c r="D102" s="409"/>
      <c r="E102" s="409" t="n">
        <v>1205.596</v>
      </c>
      <c r="F102" s="409" t="n">
        <v>1763.823</v>
      </c>
      <c r="G102" s="409" t="n">
        <v>845.8079</v>
      </c>
      <c r="H102" s="409" t="n">
        <v>9925.499</v>
      </c>
      <c r="I102" s="409"/>
      <c r="J102" s="410" t="n">
        <v>70.082919729</v>
      </c>
      <c r="K102" s="410" t="n">
        <v>46.621537463</v>
      </c>
      <c r="M102" s="410" t="n">
        <v>12.146455082</v>
      </c>
      <c r="N102" s="410" t="n">
        <v>17.770625189</v>
      </c>
      <c r="O102" s="410" t="n">
        <v>8.5215648896</v>
      </c>
      <c r="P102" s="461" t="n">
        <v>99.9999999997</v>
      </c>
    </row>
    <row r="103" customFormat="false" ht="9" hidden="false" customHeight="false" outlineLevel="0" collapsed="false">
      <c r="B103" s="409"/>
      <c r="C103" s="409"/>
      <c r="D103" s="409"/>
      <c r="E103" s="409"/>
      <c r="F103" s="409"/>
      <c r="G103" s="409"/>
      <c r="H103" s="409"/>
      <c r="I103" s="409"/>
      <c r="J103" s="410"/>
      <c r="K103" s="410"/>
      <c r="M103" s="410"/>
      <c r="N103" s="410"/>
      <c r="O103" s="410"/>
      <c r="P103" s="461"/>
    </row>
    <row r="104" s="233" customFormat="true" ht="9" hidden="false" customHeight="false" outlineLevel="0" collapsed="false">
      <c r="A104" s="233" t="s">
        <v>118</v>
      </c>
      <c r="B104" s="235" t="n">
        <v>12142.81</v>
      </c>
      <c r="C104" s="235" t="n">
        <v>8319.783</v>
      </c>
      <c r="D104" s="235"/>
      <c r="E104" s="235" t="n">
        <v>4752.762</v>
      </c>
      <c r="F104" s="235" t="n">
        <v>2786.844</v>
      </c>
      <c r="G104" s="235" t="n">
        <v>1023.574</v>
      </c>
      <c r="H104" s="235" t="n">
        <v>19682.416</v>
      </c>
      <c r="I104" s="235"/>
      <c r="J104" s="411" t="n">
        <v>61.693699789</v>
      </c>
      <c r="K104" s="411" t="n">
        <v>42.270121647</v>
      </c>
      <c r="M104" s="411" t="n">
        <v>24.147246227</v>
      </c>
      <c r="N104" s="411" t="n">
        <v>14.159053983</v>
      </c>
      <c r="O104" s="411" t="n">
        <v>5.2004505811</v>
      </c>
      <c r="P104" s="131" t="n">
        <v>100</v>
      </c>
    </row>
    <row r="105" customFormat="false" ht="9" hidden="false" customHeight="false" outlineLevel="0" collapsed="false">
      <c r="A105" s="218" t="s">
        <v>106</v>
      </c>
      <c r="B105" s="409" t="n">
        <v>1204.168</v>
      </c>
      <c r="C105" s="409" t="n">
        <v>804.542</v>
      </c>
      <c r="D105" s="409"/>
      <c r="E105" s="409" t="n">
        <v>347.7051</v>
      </c>
      <c r="F105" s="409" t="n">
        <v>325.8235</v>
      </c>
      <c r="G105" s="409" t="n">
        <v>143.7142</v>
      </c>
      <c r="H105" s="409" t="n">
        <v>1877.6966</v>
      </c>
      <c r="I105" s="409"/>
      <c r="J105" s="410" t="n">
        <v>64.130052338</v>
      </c>
      <c r="K105" s="410" t="n">
        <v>42.847291247</v>
      </c>
      <c r="M105" s="410" t="n">
        <v>18.517644737</v>
      </c>
      <c r="N105" s="410" t="n">
        <v>17.352302925</v>
      </c>
      <c r="O105" s="410" t="n">
        <v>7.6537507565</v>
      </c>
      <c r="P105" s="461" t="n">
        <v>100</v>
      </c>
    </row>
    <row r="106" customFormat="false" ht="9" hidden="false" customHeight="false" outlineLevel="0" collapsed="false">
      <c r="A106" s="218" t="s">
        <v>107</v>
      </c>
      <c r="B106" s="409" t="n">
        <v>337.9988</v>
      </c>
      <c r="C106" s="409" t="n">
        <v>266.4144</v>
      </c>
      <c r="D106" s="409"/>
      <c r="E106" s="409" t="n">
        <v>89.62991</v>
      </c>
      <c r="F106" s="409" t="n">
        <v>43.23536</v>
      </c>
      <c r="G106" s="409" t="n">
        <v>9.696875</v>
      </c>
      <c r="H106" s="409" t="n">
        <v>470.86407</v>
      </c>
      <c r="I106" s="409"/>
      <c r="J106" s="410" t="n">
        <v>71.782672159</v>
      </c>
      <c r="K106" s="410" t="n">
        <v>56.579897031</v>
      </c>
      <c r="M106" s="410" t="n">
        <v>19.035196506</v>
      </c>
      <c r="N106" s="410" t="n">
        <v>9.1821313348</v>
      </c>
      <c r="O106" s="410" t="n">
        <v>2.0593786405</v>
      </c>
      <c r="P106" s="461" t="n">
        <v>100.0000000001</v>
      </c>
    </row>
    <row r="107" customFormat="false" ht="9" hidden="false" customHeight="false" outlineLevel="0" collapsed="false">
      <c r="A107" s="218" t="s">
        <v>108</v>
      </c>
      <c r="B107" s="409" t="n">
        <v>5602.183</v>
      </c>
      <c r="C107" s="409" t="n">
        <v>3862.661</v>
      </c>
      <c r="D107" s="409"/>
      <c r="E107" s="409" t="n">
        <v>2235.723</v>
      </c>
      <c r="F107" s="409" t="n">
        <v>1307.765</v>
      </c>
      <c r="G107" s="409" t="n">
        <v>470.7849</v>
      </c>
      <c r="H107" s="409" t="n">
        <v>9145.671</v>
      </c>
      <c r="I107" s="409"/>
      <c r="J107" s="410" t="n">
        <v>61.255025463</v>
      </c>
      <c r="K107" s="410" t="n">
        <v>42.234849948</v>
      </c>
      <c r="M107" s="410" t="n">
        <v>24.445696713</v>
      </c>
      <c r="N107" s="410" t="n">
        <v>14.299277823</v>
      </c>
      <c r="O107" s="410" t="n">
        <v>5.1476248398</v>
      </c>
      <c r="P107" s="461" t="n">
        <v>99.999999999</v>
      </c>
    </row>
    <row r="108" customFormat="false" ht="9" hidden="false" customHeight="false" outlineLevel="0" collapsed="false">
      <c r="A108" s="218" t="s">
        <v>109</v>
      </c>
      <c r="B108" s="409" t="n">
        <v>3088.613</v>
      </c>
      <c r="C108" s="409" t="n">
        <v>2086.344</v>
      </c>
      <c r="D108" s="409"/>
      <c r="E108" s="409" t="n">
        <v>1106.71</v>
      </c>
      <c r="F108" s="409" t="n">
        <v>725.0319</v>
      </c>
      <c r="G108" s="409" t="n">
        <v>290.8447</v>
      </c>
      <c r="H108" s="409" t="n">
        <v>4920.3549</v>
      </c>
      <c r="I108" s="409"/>
      <c r="J108" s="410" t="n">
        <v>62.772155203</v>
      </c>
      <c r="K108" s="410" t="n">
        <v>42.402311196</v>
      </c>
      <c r="M108" s="410" t="n">
        <v>22.492486496</v>
      </c>
      <c r="N108" s="410" t="n">
        <v>14.735358301</v>
      </c>
      <c r="O108" s="410" t="n">
        <v>5.9110517638</v>
      </c>
      <c r="P108" s="461" t="n">
        <v>100</v>
      </c>
    </row>
    <row r="109" customFormat="false" ht="9" hidden="false" customHeight="false" outlineLevel="0" collapsed="false">
      <c r="A109" s="218" t="s">
        <v>110</v>
      </c>
      <c r="B109" s="409" t="n">
        <v>494.6359</v>
      </c>
      <c r="C109" s="409" t="n">
        <v>335.089</v>
      </c>
      <c r="D109" s="409"/>
      <c r="E109" s="409" t="n">
        <v>200.21</v>
      </c>
      <c r="F109" s="409" t="n">
        <v>55.8476</v>
      </c>
      <c r="G109" s="409" t="n">
        <v>6.095016</v>
      </c>
      <c r="H109" s="409" t="n">
        <v>750.6935</v>
      </c>
      <c r="I109" s="409"/>
      <c r="J109" s="410" t="n">
        <v>65.890530637</v>
      </c>
      <c r="K109" s="410" t="n">
        <v>44.637254588</v>
      </c>
      <c r="M109" s="410" t="n">
        <v>26.67000221</v>
      </c>
      <c r="N109" s="410" t="n">
        <v>7.4394671531</v>
      </c>
      <c r="O109" s="410" t="n">
        <v>0.8119179966</v>
      </c>
      <c r="P109" s="461" t="n">
        <v>99.9999999993</v>
      </c>
    </row>
    <row r="110" customFormat="false" ht="9" hidden="false" customHeight="false" outlineLevel="0" collapsed="false">
      <c r="A110" s="218" t="s">
        <v>111</v>
      </c>
      <c r="B110" s="409" t="n">
        <v>1415.215</v>
      </c>
      <c r="C110" s="409" t="n">
        <v>964.7327</v>
      </c>
      <c r="D110" s="409"/>
      <c r="E110" s="409" t="n">
        <v>772.7841</v>
      </c>
      <c r="F110" s="409" t="n">
        <v>329.1411</v>
      </c>
      <c r="G110" s="409" t="n">
        <v>102.4389</v>
      </c>
      <c r="H110" s="409" t="n">
        <v>2517.1402</v>
      </c>
      <c r="I110" s="409"/>
      <c r="J110" s="410" t="n">
        <v>56.223121617</v>
      </c>
      <c r="K110" s="410" t="n">
        <v>38.3265441</v>
      </c>
      <c r="M110" s="410" t="n">
        <v>30.700882968</v>
      </c>
      <c r="N110" s="410" t="n">
        <v>13.075995416</v>
      </c>
      <c r="O110" s="410" t="n">
        <v>4.0696534748</v>
      </c>
      <c r="P110" s="461" t="n">
        <v>100.0000000005</v>
      </c>
    </row>
    <row r="111" customFormat="false" ht="9" hidden="false" customHeight="false" outlineLevel="0" collapsed="false">
      <c r="B111" s="409"/>
      <c r="C111" s="409"/>
      <c r="D111" s="409"/>
      <c r="E111" s="409"/>
      <c r="F111" s="409"/>
      <c r="G111" s="409"/>
      <c r="H111" s="409"/>
      <c r="I111" s="409"/>
      <c r="J111" s="410"/>
      <c r="K111" s="410"/>
      <c r="M111" s="410"/>
      <c r="N111" s="410"/>
      <c r="O111" s="410"/>
      <c r="P111" s="461"/>
    </row>
    <row r="112" s="233" customFormat="true" ht="9" hidden="false" customHeight="false" outlineLevel="0" collapsed="false">
      <c r="A112" s="233" t="s">
        <v>119</v>
      </c>
      <c r="B112" s="235" t="n">
        <v>5073.281</v>
      </c>
      <c r="C112" s="235" t="n">
        <v>3405.71</v>
      </c>
      <c r="D112" s="235"/>
      <c r="E112" s="235" t="n">
        <v>2411.85</v>
      </c>
      <c r="F112" s="235" t="n">
        <v>1507.924</v>
      </c>
      <c r="G112" s="235" t="n">
        <v>759.0079</v>
      </c>
      <c r="H112" s="235" t="n">
        <v>8993.055</v>
      </c>
      <c r="I112" s="235"/>
      <c r="J112" s="411" t="n">
        <v>56.413322554</v>
      </c>
      <c r="K112" s="411" t="n">
        <v>37.870439182</v>
      </c>
      <c r="M112" s="411" t="n">
        <v>26.819024926</v>
      </c>
      <c r="N112" s="411" t="n">
        <v>16.76765252</v>
      </c>
      <c r="O112" s="411" t="n">
        <v>8.4399338558</v>
      </c>
      <c r="P112" s="131" t="n">
        <v>100</v>
      </c>
    </row>
    <row r="113" customFormat="false" ht="9" hidden="false" customHeight="false" outlineLevel="0" collapsed="false">
      <c r="A113" s="218" t="s">
        <v>112</v>
      </c>
      <c r="B113" s="409" t="n">
        <v>3782.8</v>
      </c>
      <c r="C113" s="409" t="n">
        <v>2523.799</v>
      </c>
      <c r="D113" s="409"/>
      <c r="E113" s="409" t="n">
        <v>2032.7</v>
      </c>
      <c r="F113" s="409" t="n">
        <v>1100.926</v>
      </c>
      <c r="G113" s="409" t="n">
        <v>502.88</v>
      </c>
      <c r="H113" s="409" t="n">
        <v>6916.426</v>
      </c>
      <c r="I113" s="409"/>
      <c r="J113" s="410" t="n">
        <v>54.692986422</v>
      </c>
      <c r="K113" s="410" t="n">
        <v>36.489930552</v>
      </c>
      <c r="M113" s="410" t="n">
        <v>29.389451979</v>
      </c>
      <c r="N113" s="410" t="n">
        <v>15.917561599</v>
      </c>
      <c r="O113" s="410" t="n">
        <v>7.2708068075</v>
      </c>
      <c r="P113" s="461" t="n">
        <v>100</v>
      </c>
    </row>
    <row r="114" customFormat="false" ht="9" hidden="false" customHeight="false" outlineLevel="0" collapsed="false">
      <c r="A114" s="218" t="s">
        <v>113</v>
      </c>
      <c r="B114" s="409" t="n">
        <v>1290.481</v>
      </c>
      <c r="C114" s="409" t="n">
        <v>881.9104</v>
      </c>
      <c r="D114" s="409"/>
      <c r="E114" s="409" t="n">
        <v>379.15</v>
      </c>
      <c r="F114" s="409" t="n">
        <v>406.9978</v>
      </c>
      <c r="G114" s="409" t="n">
        <v>256.1279</v>
      </c>
      <c r="H114" s="409" t="n">
        <v>2076.6288</v>
      </c>
      <c r="I114" s="409"/>
      <c r="J114" s="410" t="n">
        <v>62.143078824</v>
      </c>
      <c r="K114" s="410" t="n">
        <v>42.468365038</v>
      </c>
      <c r="M114" s="410" t="n">
        <v>18.257953488</v>
      </c>
      <c r="N114" s="410" t="n">
        <v>19.598967687</v>
      </c>
      <c r="O114" s="410" t="n">
        <v>12.33383163</v>
      </c>
      <c r="P114" s="461" t="n">
        <v>99.999999999</v>
      </c>
    </row>
    <row r="115" customFormat="false" ht="9" hidden="false" customHeight="false" outlineLevel="0" collapsed="false">
      <c r="B115" s="409"/>
      <c r="C115" s="409"/>
      <c r="D115" s="409"/>
      <c r="E115" s="409"/>
      <c r="F115" s="409"/>
      <c r="G115" s="409"/>
      <c r="H115" s="409"/>
      <c r="I115" s="409"/>
      <c r="J115" s="410"/>
      <c r="K115" s="410"/>
      <c r="M115" s="410"/>
      <c r="N115" s="410"/>
      <c r="O115" s="410"/>
      <c r="P115" s="461"/>
    </row>
    <row r="116" s="233" customFormat="true" ht="9" hidden="false" customHeight="false" outlineLevel="0" collapsed="false">
      <c r="A116" s="233" t="s">
        <v>213</v>
      </c>
      <c r="B116" s="235" t="n">
        <v>50849.19</v>
      </c>
      <c r="C116" s="235" t="n">
        <v>35508</v>
      </c>
      <c r="D116" s="235"/>
      <c r="E116" s="235" t="n">
        <v>11335.23</v>
      </c>
      <c r="F116" s="235" t="n">
        <v>11053.8</v>
      </c>
      <c r="G116" s="235" t="n">
        <v>5781.513</v>
      </c>
      <c r="H116" s="235" t="n">
        <v>73238.22</v>
      </c>
      <c r="I116" s="235"/>
      <c r="J116" s="411" t="n">
        <v>69.42985147</v>
      </c>
      <c r="K116" s="411" t="n">
        <v>48.482880274</v>
      </c>
      <c r="M116" s="411" t="n">
        <v>15.477211064</v>
      </c>
      <c r="N116" s="411" t="n">
        <v>15.092937466</v>
      </c>
      <c r="O116" s="411" t="n">
        <v>7.8941194238</v>
      </c>
      <c r="P116" s="131" t="n">
        <v>100</v>
      </c>
    </row>
    <row r="117" customFormat="false" ht="9" hidden="false" customHeight="false" outlineLevel="0" collapsed="false">
      <c r="A117" s="418"/>
      <c r="B117" s="418"/>
      <c r="C117" s="418"/>
      <c r="D117" s="418"/>
      <c r="E117" s="418"/>
      <c r="F117" s="418"/>
      <c r="G117" s="418"/>
      <c r="H117" s="419"/>
      <c r="I117" s="419"/>
      <c r="J117" s="418"/>
      <c r="K117" s="418"/>
      <c r="L117" s="418"/>
      <c r="M117" s="418"/>
      <c r="N117" s="418"/>
      <c r="O117" s="418"/>
      <c r="P117" s="418"/>
    </row>
    <row r="118" customFormat="false" ht="2.25" hidden="false" customHeight="true" outlineLevel="0" collapsed="false"/>
    <row r="119" customFormat="false" ht="9" hidden="false" customHeight="false" outlineLevel="0" collapsed="false">
      <c r="F119" s="417"/>
    </row>
    <row r="120" customFormat="false" ht="17.25" hidden="false" customHeight="true" outlineLevel="0" collapsed="false">
      <c r="A120" s="465" t="s">
        <v>217</v>
      </c>
      <c r="B120" s="465"/>
      <c r="C120" s="465"/>
      <c r="D120" s="465"/>
      <c r="E120" s="465"/>
      <c r="F120" s="465"/>
      <c r="G120" s="465"/>
      <c r="H120" s="465"/>
      <c r="I120" s="465"/>
      <c r="J120" s="465"/>
      <c r="K120" s="465"/>
      <c r="L120" s="465"/>
      <c r="M120" s="465"/>
      <c r="N120" s="465"/>
      <c r="O120" s="465"/>
      <c r="P120" s="465"/>
    </row>
    <row r="121" customFormat="false" ht="9" hidden="false" customHeight="false" outlineLevel="0" collapsed="false">
      <c r="A121" s="218" t="s">
        <v>207</v>
      </c>
    </row>
    <row r="122" customFormat="false" ht="9" hidden="false" customHeight="false" outlineLevel="0" collapsed="false">
      <c r="A122" s="218" t="s">
        <v>214</v>
      </c>
    </row>
    <row r="123" customFormat="false" ht="9" hidden="false" customHeight="false" outlineLevel="0" collapsed="false">
      <c r="A123" s="224" t="s">
        <v>210</v>
      </c>
    </row>
  </sheetData>
  <mergeCells count="28">
    <mergeCell ref="A1:P1"/>
    <mergeCell ref="B2:H2"/>
    <mergeCell ref="J2:P2"/>
    <mergeCell ref="A3:A8"/>
    <mergeCell ref="B3:C3"/>
    <mergeCell ref="D3:D8"/>
    <mergeCell ref="E3:G3"/>
    <mergeCell ref="H3:H8"/>
    <mergeCell ref="J3:K3"/>
    <mergeCell ref="L3:L8"/>
    <mergeCell ref="M3:O3"/>
    <mergeCell ref="P3:P8"/>
    <mergeCell ref="B4:B8"/>
    <mergeCell ref="C4:C8"/>
    <mergeCell ref="E4:E8"/>
    <mergeCell ref="F4:G4"/>
    <mergeCell ref="J4:J8"/>
    <mergeCell ref="K4:K8"/>
    <mergeCell ref="M4:M8"/>
    <mergeCell ref="N4:O4"/>
    <mergeCell ref="F5:F8"/>
    <mergeCell ref="G5:G8"/>
    <mergeCell ref="N5:N8"/>
    <mergeCell ref="O5:O8"/>
    <mergeCell ref="A10:P10"/>
    <mergeCell ref="A46:P46"/>
    <mergeCell ref="A82:P82"/>
    <mergeCell ref="A120:P12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  <rowBreaks count="1" manualBreakCount="1">
    <brk id="8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9" zeroHeight="false" outlineLevelRow="0" outlineLevelCol="0"/>
  <cols>
    <col collapsed="false" customWidth="true" hidden="false" outlineLevel="0" max="1" min="1" style="218" width="20.7"/>
    <col collapsed="false" customWidth="false" hidden="false" outlineLevel="0" max="257" min="2" style="218" width="9.14"/>
  </cols>
  <sheetData>
    <row r="1" customFormat="false" ht="27" hidden="false" customHeight="true" outlineLevel="0" collapsed="false">
      <c r="A1" s="86" t="s">
        <v>218</v>
      </c>
      <c r="B1" s="86"/>
      <c r="C1" s="86"/>
      <c r="D1" s="86"/>
      <c r="E1" s="86"/>
      <c r="F1" s="86"/>
      <c r="G1" s="86"/>
      <c r="H1" s="86"/>
    </row>
    <row r="3" s="469" customFormat="true" ht="11.1" hidden="false" customHeight="true" outlineLevel="0" collapsed="false">
      <c r="A3" s="466" t="s">
        <v>219</v>
      </c>
      <c r="B3" s="467" t="n">
        <v>2005</v>
      </c>
      <c r="C3" s="467" t="n">
        <v>2006</v>
      </c>
      <c r="D3" s="467" t="n">
        <v>2007</v>
      </c>
      <c r="E3" s="467" t="n">
        <v>2008</v>
      </c>
      <c r="F3" s="467" t="n">
        <v>2009</v>
      </c>
      <c r="G3" s="468" t="n">
        <v>2010</v>
      </c>
      <c r="H3" s="468" t="n">
        <v>2011</v>
      </c>
    </row>
    <row r="4" customFormat="false" ht="6.75" hidden="false" customHeight="true" outlineLevel="0" collapsed="false">
      <c r="B4" s="470"/>
      <c r="C4" s="470"/>
      <c r="D4" s="470"/>
      <c r="E4" s="470"/>
      <c r="F4" s="470"/>
      <c r="G4" s="470"/>
      <c r="H4" s="470"/>
    </row>
    <row r="5" s="469" customFormat="true" ht="9.95" hidden="false" customHeight="true" outlineLevel="0" collapsed="false">
      <c r="A5" s="471" t="s">
        <v>164</v>
      </c>
      <c r="B5" s="471"/>
      <c r="C5" s="471"/>
      <c r="D5" s="471"/>
      <c r="E5" s="471"/>
      <c r="F5" s="471"/>
      <c r="G5" s="471"/>
      <c r="H5" s="471"/>
    </row>
    <row r="6" s="469" customFormat="true" ht="6.75" hidden="false" customHeight="true" outlineLevel="0" collapsed="false">
      <c r="A6" s="472"/>
      <c r="B6" s="472"/>
      <c r="C6" s="472"/>
      <c r="D6" s="472"/>
      <c r="E6" s="472"/>
      <c r="F6" s="472"/>
      <c r="G6" s="472"/>
      <c r="H6" s="472"/>
    </row>
    <row r="7" customFormat="false" ht="9" hidden="false" customHeight="false" outlineLevel="0" collapsed="false">
      <c r="A7" s="473" t="s">
        <v>114</v>
      </c>
      <c r="B7" s="474" t="n">
        <v>69.2</v>
      </c>
      <c r="C7" s="474" t="n">
        <v>71.7</v>
      </c>
      <c r="D7" s="474" t="n">
        <v>72.7</v>
      </c>
      <c r="E7" s="474" t="n">
        <v>73.5</v>
      </c>
      <c r="F7" s="474" t="n">
        <v>72.8</v>
      </c>
      <c r="G7" s="474" t="n">
        <v>72.6</v>
      </c>
      <c r="H7" s="474" t="n">
        <v>73.5</v>
      </c>
    </row>
    <row r="8" customFormat="false" ht="9" hidden="false" customHeight="false" outlineLevel="0" collapsed="false">
      <c r="A8" s="473" t="s">
        <v>220</v>
      </c>
      <c r="B8" s="474" t="n">
        <v>84.6</v>
      </c>
      <c r="C8" s="474" t="n">
        <v>84.9</v>
      </c>
      <c r="D8" s="474" t="n">
        <v>82.7</v>
      </c>
      <c r="E8" s="474" t="n">
        <v>84.2</v>
      </c>
      <c r="F8" s="474" t="n">
        <v>85.8</v>
      </c>
      <c r="G8" s="474" t="n">
        <v>84.9</v>
      </c>
      <c r="H8" s="474" t="n">
        <v>84</v>
      </c>
    </row>
    <row r="9" customFormat="false" ht="9" hidden="false" customHeight="false" outlineLevel="0" collapsed="false">
      <c r="A9" s="473" t="s">
        <v>221</v>
      </c>
      <c r="B9" s="474" t="n">
        <v>78.4</v>
      </c>
      <c r="C9" s="474" t="n">
        <v>79.1</v>
      </c>
      <c r="D9" s="474" t="n">
        <v>80.4</v>
      </c>
      <c r="E9" s="474" t="n">
        <v>80.5</v>
      </c>
      <c r="F9" s="474" t="n">
        <v>80.9</v>
      </c>
      <c r="G9" s="474" t="n">
        <v>80.3</v>
      </c>
      <c r="H9" s="474" t="n">
        <v>78.3</v>
      </c>
    </row>
    <row r="10" customFormat="false" ht="9" hidden="false" customHeight="false" outlineLevel="0" collapsed="false">
      <c r="A10" s="473" t="s">
        <v>222</v>
      </c>
      <c r="B10" s="474" t="n">
        <v>73.8</v>
      </c>
      <c r="C10" s="474" t="n">
        <v>73.4</v>
      </c>
      <c r="D10" s="474" t="n">
        <v>62.7</v>
      </c>
      <c r="E10" s="474" t="n">
        <v>61.3</v>
      </c>
      <c r="F10" s="474" t="n">
        <v>62.1</v>
      </c>
      <c r="G10" s="474" t="n">
        <v>61.7</v>
      </c>
      <c r="H10" s="474" t="n">
        <v>63.6</v>
      </c>
    </row>
    <row r="11" customFormat="false" ht="9" hidden="false" customHeight="false" outlineLevel="0" collapsed="false">
      <c r="A11" s="473" t="s">
        <v>223</v>
      </c>
      <c r="B11" s="474" t="n">
        <v>81</v>
      </c>
      <c r="C11" s="474" t="n">
        <v>82.3</v>
      </c>
      <c r="D11" s="474" t="n">
        <v>84.8</v>
      </c>
      <c r="E11" s="474" t="n">
        <v>84.6</v>
      </c>
      <c r="F11" s="474" t="n">
        <v>84.4</v>
      </c>
      <c r="G11" s="474" t="n">
        <v>82.8</v>
      </c>
      <c r="H11" s="474" t="n">
        <v>83.6</v>
      </c>
    </row>
    <row r="12" customFormat="false" ht="9" hidden="false" customHeight="false" outlineLevel="0" collapsed="false">
      <c r="A12" s="473" t="s">
        <v>224</v>
      </c>
      <c r="B12" s="474" t="n">
        <v>81.2</v>
      </c>
      <c r="C12" s="474" t="n">
        <v>81.3</v>
      </c>
      <c r="D12" s="474" t="n">
        <v>79.7</v>
      </c>
      <c r="E12" s="474" t="n">
        <v>81.3</v>
      </c>
      <c r="F12" s="474" t="n">
        <v>81.2</v>
      </c>
      <c r="G12" s="474" t="n">
        <v>80.2</v>
      </c>
      <c r="H12" s="474" t="n">
        <v>81.7</v>
      </c>
    </row>
    <row r="13" customFormat="false" ht="9" hidden="false" customHeight="false" outlineLevel="0" collapsed="false">
      <c r="A13" s="473" t="s">
        <v>225</v>
      </c>
      <c r="B13" s="474" t="n">
        <v>70.3</v>
      </c>
      <c r="C13" s="474" t="n">
        <v>70.1</v>
      </c>
      <c r="D13" s="474" t="n">
        <v>71.1</v>
      </c>
      <c r="E13" s="474" t="n">
        <v>71.9</v>
      </c>
      <c r="F13" s="474" t="n">
        <v>71.7</v>
      </c>
      <c r="G13" s="474" t="n">
        <v>72.2</v>
      </c>
      <c r="H13" s="474" t="n">
        <v>73.5</v>
      </c>
    </row>
    <row r="14" customFormat="false" ht="9" hidden="false" customHeight="false" outlineLevel="0" collapsed="false">
      <c r="A14" s="473" t="s">
        <v>226</v>
      </c>
      <c r="B14" s="474" t="n">
        <v>79.7</v>
      </c>
      <c r="C14" s="474" t="n">
        <v>75.5</v>
      </c>
      <c r="D14" s="474" t="n">
        <v>77.5</v>
      </c>
      <c r="E14" s="474" t="n">
        <v>78</v>
      </c>
      <c r="F14" s="474" t="n">
        <v>77.8</v>
      </c>
      <c r="G14" s="474" t="n">
        <v>79.5</v>
      </c>
      <c r="H14" s="474" t="n">
        <v>79.8</v>
      </c>
    </row>
    <row r="15" customFormat="false" ht="9" hidden="false" customHeight="false" outlineLevel="0" collapsed="false">
      <c r="A15" s="473" t="s">
        <v>227</v>
      </c>
      <c r="B15" s="474" t="n">
        <v>82.6</v>
      </c>
      <c r="C15" s="474" t="n">
        <v>82.2</v>
      </c>
      <c r="D15" s="474" t="n">
        <v>83.8</v>
      </c>
      <c r="E15" s="474" t="n">
        <v>84.1</v>
      </c>
      <c r="F15" s="474" t="n">
        <v>82.8</v>
      </c>
      <c r="G15" s="474" t="n">
        <v>83.7</v>
      </c>
      <c r="H15" s="474" t="n">
        <v>84.7</v>
      </c>
    </row>
    <row r="16" customFormat="false" ht="9" hidden="false" customHeight="false" outlineLevel="0" collapsed="false">
      <c r="A16" s="473" t="s">
        <v>228</v>
      </c>
      <c r="B16" s="474" t="n">
        <v>66.6</v>
      </c>
      <c r="C16" s="474" t="n">
        <v>64</v>
      </c>
      <c r="D16" s="474" t="n">
        <v>65.6</v>
      </c>
      <c r="E16" s="474" t="n">
        <v>68.3</v>
      </c>
      <c r="F16" s="474" t="n">
        <v>76.1</v>
      </c>
      <c r="G16" s="474" t="n">
        <v>67.9</v>
      </c>
      <c r="H16" s="474" t="n">
        <v>68.9</v>
      </c>
    </row>
    <row r="17" customFormat="false" ht="9" hidden="false" customHeight="false" outlineLevel="0" collapsed="false">
      <c r="A17" s="473" t="s">
        <v>229</v>
      </c>
      <c r="B17" s="474" t="n">
        <v>71.4</v>
      </c>
      <c r="C17" s="474" t="n">
        <v>69.9</v>
      </c>
      <c r="D17" s="474" t="n">
        <v>71.9</v>
      </c>
      <c r="E17" s="474" t="n">
        <v>71.9</v>
      </c>
      <c r="F17" s="474" t="n">
        <v>72.1</v>
      </c>
      <c r="G17" s="474" t="n">
        <v>73.7</v>
      </c>
      <c r="H17" s="474" t="n">
        <v>74.6</v>
      </c>
    </row>
    <row r="18" customFormat="false" ht="9" hidden="false" customHeight="false" outlineLevel="0" collapsed="false">
      <c r="A18" s="473" t="s">
        <v>230</v>
      </c>
      <c r="B18" s="474" t="n">
        <v>40.8</v>
      </c>
      <c r="C18" s="474" t="n">
        <v>40.8</v>
      </c>
      <c r="D18" s="474" t="n">
        <v>46.3</v>
      </c>
      <c r="E18" s="474" t="n">
        <v>47.1</v>
      </c>
      <c r="F18" s="474" t="n">
        <v>50</v>
      </c>
      <c r="G18" s="474" t="n">
        <v>54.8</v>
      </c>
      <c r="H18" s="474" t="n">
        <v>58</v>
      </c>
    </row>
    <row r="19" customFormat="false" ht="9" hidden="false" customHeight="false" outlineLevel="0" collapsed="false">
      <c r="A19" s="473" t="s">
        <v>231</v>
      </c>
      <c r="B19" s="474" t="n">
        <v>77.3</v>
      </c>
      <c r="C19" s="474" t="n">
        <v>77.3</v>
      </c>
      <c r="D19" s="474" t="n">
        <v>77.2</v>
      </c>
      <c r="E19" s="474" t="n">
        <v>76.4</v>
      </c>
      <c r="F19" s="474" t="n">
        <v>77.4</v>
      </c>
      <c r="G19" s="474" t="n">
        <v>78.9</v>
      </c>
      <c r="H19" s="474" t="n">
        <v>78.4</v>
      </c>
    </row>
    <row r="20" customFormat="false" ht="9" hidden="false" customHeight="false" outlineLevel="0" collapsed="false">
      <c r="A20" s="473" t="s">
        <v>232</v>
      </c>
      <c r="B20" s="474" t="n">
        <v>55.4</v>
      </c>
      <c r="C20" s="474" t="n">
        <v>54.6</v>
      </c>
      <c r="D20" s="474" t="n">
        <v>55.1</v>
      </c>
      <c r="E20" s="474" t="n">
        <v>52.7</v>
      </c>
      <c r="F20" s="474" t="n">
        <v>53.1</v>
      </c>
      <c r="G20" s="474" t="n">
        <v>54.7</v>
      </c>
      <c r="H20" s="474" t="n">
        <v>54.5</v>
      </c>
    </row>
    <row r="21" customFormat="false" ht="9" hidden="false" customHeight="false" outlineLevel="0" collapsed="false">
      <c r="A21" s="473" t="s">
        <v>233</v>
      </c>
      <c r="B21" s="474" t="n">
        <v>86.4</v>
      </c>
      <c r="C21" s="474" t="n">
        <v>83</v>
      </c>
      <c r="D21" s="474" t="n">
        <v>83.6</v>
      </c>
      <c r="E21" s="474" t="n">
        <v>83.6</v>
      </c>
      <c r="F21" s="474" t="n">
        <v>84.9</v>
      </c>
      <c r="G21" s="474" t="n">
        <v>84.9</v>
      </c>
      <c r="H21" s="474" t="n">
        <v>87.4</v>
      </c>
    </row>
    <row r="22" customFormat="false" ht="9" hidden="false" customHeight="false" outlineLevel="0" collapsed="false">
      <c r="A22" s="473"/>
      <c r="B22" s="474"/>
      <c r="C22" s="474"/>
      <c r="D22" s="474"/>
      <c r="E22" s="474"/>
      <c r="F22" s="474"/>
      <c r="G22" s="474"/>
      <c r="H22" s="474"/>
    </row>
    <row r="23" s="233" customFormat="true" ht="9" hidden="false" customHeight="false" outlineLevel="0" collapsed="false">
      <c r="A23" s="475" t="s">
        <v>234</v>
      </c>
      <c r="B23" s="476" t="n">
        <v>71.7</v>
      </c>
      <c r="C23" s="476" t="n">
        <v>71.8</v>
      </c>
      <c r="D23" s="476" t="n">
        <v>72.2</v>
      </c>
      <c r="E23" s="476" t="n">
        <v>72.5</v>
      </c>
      <c r="F23" s="476" t="n">
        <v>72.8</v>
      </c>
      <c r="G23" s="476" t="n">
        <v>73.5</v>
      </c>
      <c r="H23" s="476" t="n">
        <v>74.3</v>
      </c>
    </row>
    <row r="24" s="233" customFormat="true" ht="9" hidden="false" customHeight="false" outlineLevel="0" collapsed="false">
      <c r="A24" s="475" t="s">
        <v>235</v>
      </c>
      <c r="B24" s="131" t="n">
        <v>74.8</v>
      </c>
      <c r="C24" s="131" t="n">
        <v>74.9</v>
      </c>
      <c r="D24" s="131" t="n">
        <v>75.3</v>
      </c>
      <c r="E24" s="131" t="n">
        <v>75.3</v>
      </c>
      <c r="F24" s="476" t="n">
        <v>75.6</v>
      </c>
      <c r="G24" s="476" t="n">
        <v>76</v>
      </c>
      <c r="H24" s="476" t="n">
        <v>76.5</v>
      </c>
    </row>
    <row r="25" s="233" customFormat="true" ht="9" hidden="false" customHeight="false" outlineLevel="0" collapsed="false">
      <c r="A25" s="475" t="s">
        <v>236</v>
      </c>
      <c r="B25" s="476" t="n">
        <v>74.8</v>
      </c>
      <c r="C25" s="476" t="n">
        <v>75.1</v>
      </c>
      <c r="D25" s="476" t="n">
        <v>75.5</v>
      </c>
      <c r="E25" s="476" t="n">
        <v>75.6</v>
      </c>
      <c r="F25" s="476" t="n">
        <v>75.8</v>
      </c>
      <c r="G25" s="476" t="n">
        <v>76.2</v>
      </c>
      <c r="H25" s="476" t="n">
        <v>76.7</v>
      </c>
    </row>
    <row r="26" s="469" customFormat="true" ht="6.75" hidden="false" customHeight="true" outlineLevel="0" collapsed="false">
      <c r="A26" s="477"/>
      <c r="B26" s="478"/>
      <c r="C26" s="478"/>
      <c r="D26" s="478"/>
      <c r="E26" s="478"/>
      <c r="F26" s="479"/>
    </row>
    <row r="27" s="469" customFormat="true" ht="9.95" hidden="false" customHeight="true" outlineLevel="0" collapsed="false">
      <c r="A27" s="471" t="s">
        <v>120</v>
      </c>
      <c r="B27" s="471"/>
      <c r="C27" s="471"/>
      <c r="D27" s="471"/>
      <c r="E27" s="471"/>
      <c r="F27" s="471"/>
      <c r="G27" s="471"/>
      <c r="H27" s="471"/>
      <c r="L27" s="480"/>
      <c r="M27" s="478"/>
      <c r="N27" s="478"/>
      <c r="O27" s="478"/>
      <c r="P27" s="478"/>
    </row>
    <row r="28" s="469" customFormat="true" ht="6.75" hidden="false" customHeight="true" outlineLevel="0" collapsed="false">
      <c r="A28" s="477"/>
      <c r="B28" s="478"/>
      <c r="C28" s="478"/>
      <c r="D28" s="478"/>
      <c r="E28" s="478"/>
      <c r="F28" s="479"/>
    </row>
    <row r="29" customFormat="false" ht="9" hidden="false" customHeight="false" outlineLevel="0" collapsed="false">
      <c r="A29" s="473" t="s">
        <v>114</v>
      </c>
      <c r="B29" s="474" t="n">
        <v>78.1</v>
      </c>
      <c r="C29" s="474" t="n">
        <v>79.4</v>
      </c>
      <c r="D29" s="474" t="n">
        <v>80</v>
      </c>
      <c r="E29" s="474" t="n">
        <v>79.7</v>
      </c>
      <c r="F29" s="474" t="n">
        <v>79.9</v>
      </c>
      <c r="G29" s="474" t="n">
        <v>80.2</v>
      </c>
      <c r="H29" s="474" t="n">
        <v>80.5</v>
      </c>
    </row>
    <row r="30" customFormat="false" ht="9" hidden="false" customHeight="false" outlineLevel="0" collapsed="false">
      <c r="A30" s="473" t="s">
        <v>220</v>
      </c>
      <c r="B30" s="474" t="n">
        <v>87.3</v>
      </c>
      <c r="C30" s="474" t="n">
        <v>86.7</v>
      </c>
      <c r="D30" s="474" t="n">
        <v>85.4</v>
      </c>
      <c r="E30" s="474" t="n">
        <v>84.8</v>
      </c>
      <c r="F30" s="474" t="n">
        <v>86.1</v>
      </c>
      <c r="G30" s="474" t="n">
        <v>86.2</v>
      </c>
      <c r="H30" s="474" t="n">
        <v>86.8</v>
      </c>
    </row>
    <row r="31" customFormat="false" ht="9" hidden="false" customHeight="false" outlineLevel="0" collapsed="false">
      <c r="A31" s="473" t="s">
        <v>221</v>
      </c>
      <c r="B31" s="474" t="n">
        <v>85.3</v>
      </c>
      <c r="C31" s="474" t="n">
        <v>85.6</v>
      </c>
      <c r="D31" s="474" t="n">
        <v>84.9</v>
      </c>
      <c r="E31" s="474" t="n">
        <v>83.9</v>
      </c>
      <c r="F31" s="474" t="n">
        <v>85.8</v>
      </c>
      <c r="G31" s="474" t="n">
        <v>84.7</v>
      </c>
      <c r="H31" s="474" t="n">
        <v>84.9</v>
      </c>
    </row>
    <row r="32" customFormat="false" ht="9" hidden="false" customHeight="false" outlineLevel="0" collapsed="false">
      <c r="A32" s="473" t="s">
        <v>222</v>
      </c>
      <c r="B32" s="474" t="n">
        <v>80.5</v>
      </c>
      <c r="C32" s="474" t="n">
        <v>81.5</v>
      </c>
      <c r="D32" s="474" t="n">
        <v>76.3</v>
      </c>
      <c r="E32" s="474" t="n">
        <v>76.7</v>
      </c>
      <c r="F32" s="474" t="n">
        <v>78.2</v>
      </c>
      <c r="G32" s="474" t="n">
        <v>75.7</v>
      </c>
      <c r="H32" s="474" t="n">
        <v>76.6</v>
      </c>
    </row>
    <row r="33" customFormat="false" ht="9" hidden="false" customHeight="false" outlineLevel="0" collapsed="false">
      <c r="A33" s="473" t="s">
        <v>223</v>
      </c>
      <c r="B33" s="474" t="n">
        <v>85.7</v>
      </c>
      <c r="C33" s="474" t="n">
        <v>87</v>
      </c>
      <c r="D33" s="474" t="n">
        <v>88</v>
      </c>
      <c r="E33" s="474" t="n">
        <v>87.6</v>
      </c>
      <c r="F33" s="474" t="n">
        <v>85.9</v>
      </c>
      <c r="G33" s="474" t="n">
        <v>85.6</v>
      </c>
      <c r="H33" s="474" t="n">
        <v>87.3</v>
      </c>
    </row>
    <row r="34" customFormat="false" ht="9" hidden="false" customHeight="false" outlineLevel="0" collapsed="false">
      <c r="A34" s="473" t="s">
        <v>224</v>
      </c>
      <c r="B34" s="474" t="n">
        <v>85.5</v>
      </c>
      <c r="C34" s="474" t="n">
        <v>85.1</v>
      </c>
      <c r="D34" s="474" t="n">
        <v>85.1</v>
      </c>
      <c r="E34" s="474" t="n">
        <v>86.3</v>
      </c>
      <c r="F34" s="474" t="n">
        <v>85.9</v>
      </c>
      <c r="G34" s="474" t="n">
        <v>86.2</v>
      </c>
      <c r="H34" s="474" t="n">
        <v>85.9</v>
      </c>
    </row>
    <row r="35" customFormat="false" ht="9" hidden="false" customHeight="false" outlineLevel="0" collapsed="false">
      <c r="A35" s="473" t="s">
        <v>225</v>
      </c>
      <c r="B35" s="474" t="n">
        <v>72.5</v>
      </c>
      <c r="C35" s="474" t="n">
        <v>73.8</v>
      </c>
      <c r="D35" s="474" t="n">
        <v>74.7</v>
      </c>
      <c r="E35" s="474" t="n">
        <v>76.4</v>
      </c>
      <c r="F35" s="474" t="n">
        <v>75.8</v>
      </c>
      <c r="G35" s="474" t="n">
        <v>76.7</v>
      </c>
      <c r="H35" s="474" t="n">
        <v>78.1</v>
      </c>
    </row>
    <row r="36" customFormat="false" ht="9" hidden="false" customHeight="false" outlineLevel="0" collapsed="false">
      <c r="A36" s="473" t="s">
        <v>226</v>
      </c>
      <c r="B36" s="474" t="n">
        <v>88.5</v>
      </c>
      <c r="C36" s="474" t="n">
        <v>86.6</v>
      </c>
      <c r="D36" s="474" t="n">
        <v>87</v>
      </c>
      <c r="E36" s="474" t="n">
        <v>86.6</v>
      </c>
      <c r="F36" s="474" t="n">
        <v>86.9</v>
      </c>
      <c r="G36" s="474" t="n">
        <v>87.2</v>
      </c>
      <c r="H36" s="474" t="n">
        <v>87.4</v>
      </c>
    </row>
    <row r="37" customFormat="false" ht="9" hidden="false" customHeight="false" outlineLevel="0" collapsed="false">
      <c r="A37" s="473" t="s">
        <v>227</v>
      </c>
      <c r="B37" s="474" t="n">
        <v>88.9</v>
      </c>
      <c r="C37" s="474" t="n">
        <v>89.3</v>
      </c>
      <c r="D37" s="474" t="n">
        <v>89.8</v>
      </c>
      <c r="E37" s="474" t="n">
        <v>91.2</v>
      </c>
      <c r="F37" s="474" t="n">
        <v>89.9</v>
      </c>
      <c r="G37" s="474" t="n">
        <v>89.2</v>
      </c>
      <c r="H37" s="474" t="n">
        <v>89</v>
      </c>
    </row>
    <row r="38" customFormat="false" ht="9" hidden="false" customHeight="false" outlineLevel="0" collapsed="false">
      <c r="A38" s="473" t="s">
        <v>228</v>
      </c>
      <c r="B38" s="474" t="n">
        <v>75.8</v>
      </c>
      <c r="C38" s="474" t="n">
        <v>74.5</v>
      </c>
      <c r="D38" s="474" t="n">
        <v>76.4</v>
      </c>
      <c r="E38" s="474" t="n">
        <v>77.4</v>
      </c>
      <c r="F38" s="474" t="n">
        <v>77.6</v>
      </c>
      <c r="G38" s="474" t="n">
        <v>78.7</v>
      </c>
      <c r="H38" s="474" t="n">
        <v>77.7</v>
      </c>
    </row>
    <row r="39" customFormat="false" ht="9" hidden="false" customHeight="false" outlineLevel="0" collapsed="false">
      <c r="A39" s="473" t="s">
        <v>229</v>
      </c>
      <c r="B39" s="474" t="n">
        <v>79.9</v>
      </c>
      <c r="C39" s="474" t="n">
        <v>79.6</v>
      </c>
      <c r="D39" s="474" t="n">
        <v>80.5</v>
      </c>
      <c r="E39" s="474" t="n">
        <v>80.6</v>
      </c>
      <c r="F39" s="474" t="n">
        <v>81.2</v>
      </c>
      <c r="G39" s="474" t="n">
        <v>81.6</v>
      </c>
      <c r="H39" s="474" t="n">
        <v>81.9</v>
      </c>
    </row>
    <row r="40" customFormat="false" ht="9" hidden="false" customHeight="false" outlineLevel="0" collapsed="false">
      <c r="A40" s="473" t="s">
        <v>230</v>
      </c>
      <c r="B40" s="474" t="n">
        <v>57.5</v>
      </c>
      <c r="C40" s="474" t="n">
        <v>58.6</v>
      </c>
      <c r="D40" s="474" t="n">
        <v>60.8</v>
      </c>
      <c r="E40" s="474" t="n">
        <v>61.9</v>
      </c>
      <c r="F40" s="474" t="n">
        <v>61.3</v>
      </c>
      <c r="G40" s="474" t="n">
        <v>62.7</v>
      </c>
      <c r="H40" s="474" t="n">
        <v>71</v>
      </c>
    </row>
    <row r="41" customFormat="false" ht="9" hidden="false" customHeight="false" outlineLevel="0" collapsed="false">
      <c r="A41" s="473" t="s">
        <v>231</v>
      </c>
      <c r="B41" s="474" t="n">
        <v>78.9</v>
      </c>
      <c r="C41" s="474" t="n">
        <v>80.2</v>
      </c>
      <c r="D41" s="474" t="n">
        <v>79</v>
      </c>
      <c r="E41" s="474" t="n">
        <v>80</v>
      </c>
      <c r="F41" s="474" t="n">
        <v>81.3</v>
      </c>
      <c r="G41" s="474" t="n">
        <v>82</v>
      </c>
      <c r="H41" s="474" t="n">
        <v>81.8</v>
      </c>
    </row>
    <row r="42" customFormat="false" ht="9" hidden="false" customHeight="false" outlineLevel="0" collapsed="false">
      <c r="A42" s="473" t="s">
        <v>232</v>
      </c>
      <c r="B42" s="474" t="n">
        <v>68.5</v>
      </c>
      <c r="C42" s="474" t="n">
        <v>69</v>
      </c>
      <c r="D42" s="474" t="n">
        <v>67.3</v>
      </c>
      <c r="E42" s="474" t="n">
        <v>67.6</v>
      </c>
      <c r="F42" s="474" t="n">
        <v>67.1</v>
      </c>
      <c r="G42" s="474" t="n">
        <v>67.9</v>
      </c>
      <c r="H42" s="474" t="n">
        <v>69.2</v>
      </c>
    </row>
    <row r="43" customFormat="false" ht="9" hidden="false" customHeight="false" outlineLevel="0" collapsed="false">
      <c r="A43" s="473" t="s">
        <v>233</v>
      </c>
      <c r="B43" s="474" t="n">
        <v>88.7</v>
      </c>
      <c r="C43" s="474" t="n">
        <v>87</v>
      </c>
      <c r="D43" s="474" t="n">
        <v>87.4</v>
      </c>
      <c r="E43" s="474" t="n">
        <v>87.7</v>
      </c>
      <c r="F43" s="474" t="n">
        <v>87.9</v>
      </c>
      <c r="G43" s="474" t="n">
        <v>86.9</v>
      </c>
      <c r="H43" s="474" t="n">
        <v>90</v>
      </c>
    </row>
    <row r="44" s="469" customFormat="true" ht="6.75" hidden="false" customHeight="true" outlineLevel="0" collapsed="false">
      <c r="A44" s="477"/>
      <c r="B44" s="478"/>
      <c r="C44" s="478"/>
      <c r="D44" s="478"/>
      <c r="E44" s="478"/>
      <c r="F44" s="479"/>
      <c r="G44" s="479"/>
      <c r="H44" s="479"/>
    </row>
    <row r="45" s="233" customFormat="true" ht="9" hidden="false" customHeight="false" outlineLevel="0" collapsed="false">
      <c r="A45" s="475" t="s">
        <v>234</v>
      </c>
      <c r="B45" s="476" t="n">
        <v>77.7</v>
      </c>
      <c r="C45" s="476" t="n">
        <v>78.4</v>
      </c>
      <c r="D45" s="476" t="n">
        <v>78.4</v>
      </c>
      <c r="E45" s="476" t="n">
        <v>79.1</v>
      </c>
      <c r="F45" s="476" t="n">
        <v>79.3</v>
      </c>
      <c r="G45" s="476" t="n">
        <v>79.8</v>
      </c>
      <c r="H45" s="476" t="n">
        <v>80.5</v>
      </c>
    </row>
    <row r="46" s="233" customFormat="true" ht="9" hidden="false" customHeight="false" outlineLevel="0" collapsed="false">
      <c r="A46" s="475" t="s">
        <v>235</v>
      </c>
      <c r="B46" s="131" t="n">
        <v>80.4</v>
      </c>
      <c r="C46" s="131" t="n">
        <v>81</v>
      </c>
      <c r="D46" s="131" t="n">
        <v>80.9</v>
      </c>
      <c r="E46" s="131" t="n">
        <v>81.5</v>
      </c>
      <c r="F46" s="476" t="n">
        <v>81.5</v>
      </c>
      <c r="G46" s="476" t="n">
        <v>82</v>
      </c>
      <c r="H46" s="476" t="n">
        <v>82.4</v>
      </c>
    </row>
    <row r="47" s="233" customFormat="true" ht="9" hidden="false" customHeight="false" outlineLevel="0" collapsed="false">
      <c r="A47" s="475" t="s">
        <v>236</v>
      </c>
      <c r="B47" s="476" t="n">
        <v>80.2</v>
      </c>
      <c r="C47" s="476" t="n">
        <v>80.8</v>
      </c>
      <c r="D47" s="476" t="n">
        <v>80.8</v>
      </c>
      <c r="E47" s="476" t="n">
        <v>81.4</v>
      </c>
      <c r="F47" s="476" t="n">
        <v>81.4</v>
      </c>
      <c r="G47" s="476" t="n">
        <v>81.8</v>
      </c>
      <c r="H47" s="476" t="n">
        <v>82.4</v>
      </c>
    </row>
    <row r="48" s="469" customFormat="true" ht="6.75" hidden="false" customHeight="true" outlineLevel="0" collapsed="false">
      <c r="A48" s="477"/>
      <c r="B48" s="478"/>
      <c r="C48" s="478"/>
      <c r="D48" s="478"/>
      <c r="E48" s="478"/>
      <c r="F48" s="479"/>
    </row>
    <row r="49" s="469" customFormat="true" ht="9.95" hidden="false" customHeight="true" outlineLevel="0" collapsed="false">
      <c r="A49" s="471" t="s">
        <v>93</v>
      </c>
      <c r="B49" s="471"/>
      <c r="C49" s="471"/>
      <c r="D49" s="471"/>
      <c r="E49" s="471"/>
      <c r="F49" s="471"/>
      <c r="G49" s="471"/>
      <c r="H49" s="471"/>
    </row>
    <row r="50" s="469" customFormat="true" ht="6.75" hidden="false" customHeight="true" outlineLevel="0" collapsed="false">
      <c r="A50" s="477"/>
      <c r="B50" s="478"/>
      <c r="C50" s="478"/>
      <c r="D50" s="478"/>
      <c r="E50" s="478"/>
      <c r="F50" s="479"/>
    </row>
    <row r="51" customFormat="false" ht="9" hidden="false" customHeight="false" outlineLevel="0" collapsed="false">
      <c r="A51" s="473" t="s">
        <v>114</v>
      </c>
      <c r="B51" s="474" t="n">
        <v>73.6</v>
      </c>
      <c r="C51" s="474" t="n">
        <v>75.5</v>
      </c>
      <c r="D51" s="474" t="n">
        <v>76.3</v>
      </c>
      <c r="E51" s="474" t="n">
        <v>76.5</v>
      </c>
      <c r="F51" s="474" t="n">
        <v>76.3</v>
      </c>
      <c r="G51" s="474" t="n">
        <v>76.3</v>
      </c>
      <c r="H51" s="474" t="n">
        <v>76.9</v>
      </c>
    </row>
    <row r="52" customFormat="false" ht="9" hidden="false" customHeight="false" outlineLevel="0" collapsed="false">
      <c r="A52" s="473" t="s">
        <v>220</v>
      </c>
      <c r="B52" s="474" t="n">
        <v>85.9</v>
      </c>
      <c r="C52" s="474" t="n">
        <v>85.8</v>
      </c>
      <c r="D52" s="474" t="n">
        <v>84.1</v>
      </c>
      <c r="E52" s="474" t="n">
        <v>84.5</v>
      </c>
      <c r="F52" s="474" t="n">
        <v>86</v>
      </c>
      <c r="G52" s="474" t="n">
        <v>85.6</v>
      </c>
      <c r="H52" s="474" t="n">
        <v>85.4</v>
      </c>
    </row>
    <row r="53" customFormat="false" ht="9" hidden="false" customHeight="false" outlineLevel="0" collapsed="false">
      <c r="A53" s="473" t="s">
        <v>221</v>
      </c>
      <c r="B53" s="474" t="n">
        <v>81.8</v>
      </c>
      <c r="C53" s="474" t="n">
        <v>82.4</v>
      </c>
      <c r="D53" s="474" t="n">
        <v>82.6</v>
      </c>
      <c r="E53" s="474" t="n">
        <v>82.2</v>
      </c>
      <c r="F53" s="474" t="n">
        <v>83.3</v>
      </c>
      <c r="G53" s="474" t="n">
        <v>82.5</v>
      </c>
      <c r="H53" s="474" t="n">
        <v>81.6</v>
      </c>
    </row>
    <row r="54" customFormat="false" ht="9" hidden="false" customHeight="false" outlineLevel="0" collapsed="false">
      <c r="A54" s="473" t="s">
        <v>222</v>
      </c>
      <c r="B54" s="474" t="n">
        <v>77.1</v>
      </c>
      <c r="C54" s="474" t="n">
        <v>77.4</v>
      </c>
      <c r="D54" s="474" t="n">
        <v>69.4</v>
      </c>
      <c r="E54" s="474" t="n">
        <v>68.9</v>
      </c>
      <c r="F54" s="474" t="n">
        <v>69.9</v>
      </c>
      <c r="G54" s="474" t="n">
        <v>68.6</v>
      </c>
      <c r="H54" s="474" t="n">
        <v>70</v>
      </c>
    </row>
    <row r="55" customFormat="false" ht="9" hidden="false" customHeight="false" outlineLevel="0" collapsed="false">
      <c r="A55" s="473" t="s">
        <v>223</v>
      </c>
      <c r="B55" s="474" t="n">
        <v>83.4</v>
      </c>
      <c r="C55" s="474" t="n">
        <v>84.7</v>
      </c>
      <c r="D55" s="474" t="n">
        <v>86.5</v>
      </c>
      <c r="E55" s="474" t="n">
        <v>86.2</v>
      </c>
      <c r="F55" s="474" t="n">
        <v>85.1</v>
      </c>
      <c r="G55" s="474" t="n">
        <v>84.2</v>
      </c>
      <c r="H55" s="474" t="n">
        <v>85.4</v>
      </c>
    </row>
    <row r="56" customFormat="false" ht="9" hidden="false" customHeight="false" outlineLevel="0" collapsed="false">
      <c r="A56" s="473" t="s">
        <v>224</v>
      </c>
      <c r="B56" s="474" t="n">
        <v>83.4</v>
      </c>
      <c r="C56" s="474" t="n">
        <v>83.3</v>
      </c>
      <c r="D56" s="474" t="n">
        <v>82.4</v>
      </c>
      <c r="E56" s="474" t="n">
        <v>83.8</v>
      </c>
      <c r="F56" s="474" t="n">
        <v>83.6</v>
      </c>
      <c r="G56" s="474" t="n">
        <v>83.2</v>
      </c>
      <c r="H56" s="474" t="n">
        <v>83.8</v>
      </c>
    </row>
    <row r="57" customFormat="false" ht="9" hidden="false" customHeight="false" outlineLevel="0" collapsed="false">
      <c r="A57" s="473" t="s">
        <v>225</v>
      </c>
      <c r="B57" s="474" t="n">
        <v>71.4</v>
      </c>
      <c r="C57" s="474" t="n">
        <v>71.9</v>
      </c>
      <c r="D57" s="474" t="n">
        <v>72.9</v>
      </c>
      <c r="E57" s="474" t="n">
        <v>74.1</v>
      </c>
      <c r="F57" s="474" t="n">
        <v>73.7</v>
      </c>
      <c r="G57" s="474" t="n">
        <v>74.4</v>
      </c>
      <c r="H57" s="474" t="n">
        <v>75.8</v>
      </c>
    </row>
    <row r="58" customFormat="false" ht="9" hidden="false" customHeight="false" outlineLevel="0" collapsed="false">
      <c r="A58" s="473" t="s">
        <v>226</v>
      </c>
      <c r="B58" s="474" t="n">
        <v>84.1</v>
      </c>
      <c r="C58" s="474" t="n">
        <v>81</v>
      </c>
      <c r="D58" s="474" t="n">
        <v>82.1</v>
      </c>
      <c r="E58" s="474" t="n">
        <v>82.1</v>
      </c>
      <c r="F58" s="474" t="n">
        <v>82.2</v>
      </c>
      <c r="G58" s="474" t="n">
        <v>83.4</v>
      </c>
      <c r="H58" s="474" t="n">
        <v>83.6</v>
      </c>
    </row>
    <row r="59" customFormat="false" ht="9" hidden="false" customHeight="false" outlineLevel="0" collapsed="false">
      <c r="A59" s="473" t="s">
        <v>227</v>
      </c>
      <c r="B59" s="474" t="n">
        <v>85.8</v>
      </c>
      <c r="C59" s="474" t="n">
        <v>85.8</v>
      </c>
      <c r="D59" s="474" t="n">
        <v>86.8</v>
      </c>
      <c r="E59" s="474" t="n">
        <v>87.7</v>
      </c>
      <c r="F59" s="474" t="n">
        <v>86.4</v>
      </c>
      <c r="G59" s="474" t="n">
        <v>86.5</v>
      </c>
      <c r="H59" s="474" t="n">
        <v>86.9</v>
      </c>
    </row>
    <row r="60" customFormat="false" ht="9" hidden="false" customHeight="false" outlineLevel="0" collapsed="false">
      <c r="A60" s="473" t="s">
        <v>228</v>
      </c>
      <c r="B60" s="474" t="n">
        <v>71.1</v>
      </c>
      <c r="C60" s="474" t="n">
        <v>69.3</v>
      </c>
      <c r="D60" s="474" t="n">
        <v>70.9</v>
      </c>
      <c r="E60" s="474" t="n">
        <v>72.8</v>
      </c>
      <c r="F60" s="474" t="n">
        <v>76.8</v>
      </c>
      <c r="G60" s="474" t="n">
        <v>73.4</v>
      </c>
      <c r="H60" s="474" t="n">
        <v>73.3</v>
      </c>
    </row>
    <row r="61" customFormat="false" ht="9" hidden="false" customHeight="false" outlineLevel="0" collapsed="false">
      <c r="A61" s="473" t="s">
        <v>229</v>
      </c>
      <c r="B61" s="474" t="n">
        <v>75.6</v>
      </c>
      <c r="C61" s="474" t="n">
        <v>74.7</v>
      </c>
      <c r="D61" s="474" t="n">
        <v>76.2</v>
      </c>
      <c r="E61" s="474" t="n">
        <v>76.2</v>
      </c>
      <c r="F61" s="474" t="n">
        <v>76.6</v>
      </c>
      <c r="G61" s="474" t="n">
        <v>77.6</v>
      </c>
      <c r="H61" s="474" t="n">
        <v>78.2</v>
      </c>
    </row>
    <row r="62" customFormat="false" ht="9" hidden="false" customHeight="false" outlineLevel="0" collapsed="false">
      <c r="A62" s="473" t="s">
        <v>230</v>
      </c>
      <c r="B62" s="474" t="n">
        <v>49</v>
      </c>
      <c r="C62" s="474" t="n">
        <v>49.6</v>
      </c>
      <c r="D62" s="474" t="n">
        <v>53.4</v>
      </c>
      <c r="E62" s="474" t="n">
        <v>54.3</v>
      </c>
      <c r="F62" s="474" t="n">
        <v>55.5</v>
      </c>
      <c r="G62" s="474" t="n">
        <v>58.7</v>
      </c>
      <c r="H62" s="474" t="n">
        <v>64.4</v>
      </c>
    </row>
    <row r="63" customFormat="false" ht="9" hidden="false" customHeight="false" outlineLevel="0" collapsed="false">
      <c r="A63" s="473" t="s">
        <v>231</v>
      </c>
      <c r="B63" s="474" t="n">
        <v>78.1</v>
      </c>
      <c r="C63" s="474" t="n">
        <v>78.8</v>
      </c>
      <c r="D63" s="474" t="n">
        <v>78.1</v>
      </c>
      <c r="E63" s="474" t="n">
        <v>78.2</v>
      </c>
      <c r="F63" s="474" t="n">
        <v>79.3</v>
      </c>
      <c r="G63" s="474" t="n">
        <v>80.4</v>
      </c>
      <c r="H63" s="474" t="n">
        <v>80.1</v>
      </c>
    </row>
    <row r="64" customFormat="false" ht="9" hidden="false" customHeight="false" outlineLevel="0" collapsed="false">
      <c r="A64" s="473" t="s">
        <v>232</v>
      </c>
      <c r="B64" s="474" t="n">
        <v>61.8</v>
      </c>
      <c r="C64" s="474" t="n">
        <v>61.6</v>
      </c>
      <c r="D64" s="474" t="n">
        <v>61.1</v>
      </c>
      <c r="E64" s="474" t="n">
        <v>60</v>
      </c>
      <c r="F64" s="474" t="n">
        <v>59.9</v>
      </c>
      <c r="G64" s="474" t="n">
        <v>61.2</v>
      </c>
      <c r="H64" s="474" t="n">
        <v>61.7</v>
      </c>
    </row>
    <row r="65" customFormat="false" ht="9" hidden="false" customHeight="false" outlineLevel="0" collapsed="false">
      <c r="A65" s="473" t="s">
        <v>233</v>
      </c>
      <c r="B65" s="474" t="n">
        <v>87.5</v>
      </c>
      <c r="C65" s="474" t="n">
        <v>84.9</v>
      </c>
      <c r="D65" s="474" t="n">
        <v>85.5</v>
      </c>
      <c r="E65" s="474" t="n">
        <v>85.6</v>
      </c>
      <c r="F65" s="474" t="n">
        <v>86.4</v>
      </c>
      <c r="G65" s="474" t="n">
        <v>85.9</v>
      </c>
      <c r="H65" s="474" t="n">
        <v>88.7</v>
      </c>
    </row>
    <row r="66" customFormat="false" ht="9" hidden="false" customHeight="false" outlineLevel="0" collapsed="false">
      <c r="A66" s="473"/>
      <c r="B66" s="474"/>
      <c r="C66" s="474"/>
      <c r="D66" s="474"/>
      <c r="E66" s="474"/>
      <c r="F66" s="474"/>
      <c r="G66" s="474"/>
      <c r="H66" s="474"/>
    </row>
    <row r="67" s="233" customFormat="true" ht="9" hidden="false" customHeight="false" outlineLevel="0" collapsed="false">
      <c r="A67" s="475" t="s">
        <v>234</v>
      </c>
      <c r="B67" s="476" t="n">
        <v>74.7</v>
      </c>
      <c r="C67" s="476" t="n">
        <v>75.1</v>
      </c>
      <c r="D67" s="476" t="n">
        <v>75.3</v>
      </c>
      <c r="E67" s="476" t="n">
        <v>75.8</v>
      </c>
      <c r="F67" s="476" t="n">
        <v>76</v>
      </c>
      <c r="G67" s="476" t="n">
        <v>76.6</v>
      </c>
      <c r="H67" s="476" t="n">
        <v>77.4</v>
      </c>
    </row>
    <row r="68" s="233" customFormat="true" ht="9" hidden="false" customHeight="false" outlineLevel="0" collapsed="false">
      <c r="A68" s="475" t="s">
        <v>235</v>
      </c>
      <c r="B68" s="131" t="n">
        <v>77.6</v>
      </c>
      <c r="C68" s="131" t="n">
        <v>77.9</v>
      </c>
      <c r="D68" s="131" t="n">
        <v>78.1</v>
      </c>
      <c r="E68" s="131" t="n">
        <v>78.4</v>
      </c>
      <c r="F68" s="476" t="n">
        <v>78.5</v>
      </c>
      <c r="G68" s="476" t="n">
        <v>78.9</v>
      </c>
      <c r="H68" s="476" t="n">
        <v>79.4</v>
      </c>
    </row>
    <row r="69" s="233" customFormat="true" ht="9" hidden="false" customHeight="false" outlineLevel="0" collapsed="false">
      <c r="A69" s="475" t="s">
        <v>236</v>
      </c>
      <c r="B69" s="476" t="n">
        <v>77.5</v>
      </c>
      <c r="C69" s="476" t="n">
        <v>77.9</v>
      </c>
      <c r="D69" s="476" t="n">
        <v>78.1</v>
      </c>
      <c r="E69" s="476" t="n">
        <v>78.4</v>
      </c>
      <c r="F69" s="476" t="n">
        <v>78.6</v>
      </c>
      <c r="G69" s="476" t="n">
        <v>79</v>
      </c>
      <c r="H69" s="476" t="n">
        <v>79.5</v>
      </c>
    </row>
    <row r="70" customFormat="false" ht="6" hidden="false" customHeight="true" outlineLevel="0" collapsed="false">
      <c r="A70" s="418"/>
      <c r="B70" s="418"/>
      <c r="C70" s="418"/>
      <c r="D70" s="418"/>
      <c r="E70" s="418"/>
      <c r="F70" s="418"/>
      <c r="G70" s="418"/>
      <c r="H70" s="418"/>
    </row>
    <row r="72" customFormat="false" ht="9" hidden="false" customHeight="false" outlineLevel="0" collapsed="false">
      <c r="A72" s="218" t="s">
        <v>237</v>
      </c>
    </row>
    <row r="73" customFormat="false" ht="9" hidden="false" customHeight="false" outlineLevel="0" collapsed="false">
      <c r="A73" s="218" t="s">
        <v>238</v>
      </c>
    </row>
    <row r="74" customFormat="false" ht="9" hidden="false" customHeight="false" outlineLevel="0" collapsed="false">
      <c r="A74" s="218" t="s">
        <v>239</v>
      </c>
    </row>
    <row r="75" customFormat="false" ht="9" hidden="false" customHeight="false" outlineLevel="0" collapsed="false">
      <c r="A75" s="218" t="s">
        <v>240</v>
      </c>
    </row>
    <row r="76" customFormat="false" ht="9" hidden="false" customHeight="false" outlineLevel="0" collapsed="false">
      <c r="A76" s="218" t="s">
        <v>241</v>
      </c>
    </row>
    <row r="77" customFormat="false" ht="9" hidden="false" customHeight="false" outlineLevel="0" collapsed="false">
      <c r="A77" s="218" t="s">
        <v>242</v>
      </c>
    </row>
    <row r="78" customFormat="false" ht="9" hidden="false" customHeight="false" outlineLevel="0" collapsed="false">
      <c r="A78" s="222" t="s">
        <v>243</v>
      </c>
    </row>
  </sheetData>
  <mergeCells count="4">
    <mergeCell ref="A1:H1"/>
    <mergeCell ref="A5:H5"/>
    <mergeCell ref="A27:H27"/>
    <mergeCell ref="A49:H49"/>
  </mergeCells>
  <printOptions headings="false" gridLines="false" gridLinesSet="true" horizontalCentered="false" verticalCentered="false"/>
  <pageMargins left="0.75" right="0.75" top="0.720138888888889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9" zeroHeight="false" outlineLevelRow="0" outlineLevelCol="0"/>
  <cols>
    <col collapsed="false" customWidth="true" hidden="false" outlineLevel="0" max="1" min="1" style="218" width="20.7"/>
    <col collapsed="false" customWidth="false" hidden="false" outlineLevel="0" max="257" min="2" style="218" width="9.14"/>
  </cols>
  <sheetData>
    <row r="1" customFormat="false" ht="26.25" hidden="false" customHeight="true" outlineLevel="0" collapsed="false">
      <c r="A1" s="481" t="s">
        <v>244</v>
      </c>
      <c r="B1" s="481"/>
      <c r="C1" s="481"/>
      <c r="D1" s="481"/>
      <c r="E1" s="481"/>
      <c r="F1" s="481"/>
      <c r="G1" s="481"/>
    </row>
    <row r="3" customFormat="false" ht="12" hidden="false" customHeight="true" outlineLevel="0" collapsed="false">
      <c r="A3" s="482" t="s">
        <v>219</v>
      </c>
      <c r="B3" s="483" t="n">
        <v>2005</v>
      </c>
      <c r="C3" s="483" t="n">
        <v>2006</v>
      </c>
      <c r="D3" s="483" t="n">
        <v>2007</v>
      </c>
      <c r="E3" s="483" t="n">
        <v>2008</v>
      </c>
      <c r="F3" s="484" t="n">
        <v>2009</v>
      </c>
      <c r="G3" s="484" t="n">
        <v>2010</v>
      </c>
    </row>
    <row r="4" customFormat="false" ht="3.75" hidden="false" customHeight="true" outlineLevel="0" collapsed="false">
      <c r="B4" s="470"/>
      <c r="C4" s="470"/>
      <c r="D4" s="470"/>
      <c r="E4" s="470"/>
    </row>
    <row r="5" customFormat="false" ht="9" hidden="false" customHeight="false" outlineLevel="0" collapsed="false">
      <c r="A5" s="473" t="s">
        <v>114</v>
      </c>
      <c r="B5" s="474" t="n">
        <v>11.6</v>
      </c>
      <c r="C5" s="474" t="n">
        <v>12.1</v>
      </c>
      <c r="D5" s="474" t="n">
        <v>12.1</v>
      </c>
      <c r="E5" s="474" t="n">
        <v>11.3</v>
      </c>
      <c r="F5" s="246" t="s">
        <v>245</v>
      </c>
      <c r="G5" s="246" t="s">
        <v>245</v>
      </c>
    </row>
    <row r="6" customFormat="false" ht="9" hidden="false" customHeight="false" outlineLevel="0" collapsed="false">
      <c r="A6" s="473" t="s">
        <v>220</v>
      </c>
      <c r="B6" s="474" t="n">
        <v>9.8</v>
      </c>
      <c r="C6" s="474" t="n">
        <v>10.8</v>
      </c>
      <c r="D6" s="474" t="n">
        <v>11.1</v>
      </c>
      <c r="E6" s="474" t="n">
        <v>11.8</v>
      </c>
      <c r="F6" s="485" t="n">
        <v>14</v>
      </c>
      <c r="G6" s="485" t="n">
        <v>15.5</v>
      </c>
    </row>
    <row r="7" customFormat="false" ht="9" hidden="false" customHeight="false" outlineLevel="0" collapsed="false">
      <c r="A7" s="473" t="s">
        <v>221</v>
      </c>
      <c r="B7" s="474" t="n">
        <v>10.9</v>
      </c>
      <c r="C7" s="474" t="n">
        <v>10.6</v>
      </c>
      <c r="D7" s="474" t="n">
        <v>14</v>
      </c>
      <c r="E7" s="474" t="n">
        <v>11.6</v>
      </c>
      <c r="F7" s="485" t="n">
        <v>12</v>
      </c>
      <c r="G7" s="485" t="n">
        <v>12.2</v>
      </c>
    </row>
    <row r="8" customFormat="false" ht="9" hidden="false" customHeight="false" outlineLevel="0" collapsed="false">
      <c r="A8" s="473" t="s">
        <v>246</v>
      </c>
      <c r="B8" s="474" t="n">
        <v>14.7</v>
      </c>
      <c r="C8" s="474" t="n">
        <v>13.8</v>
      </c>
      <c r="D8" s="474" t="n">
        <v>16.4</v>
      </c>
      <c r="E8" s="474" t="n">
        <v>15.5</v>
      </c>
      <c r="F8" s="485" t="n">
        <v>15.2</v>
      </c>
      <c r="G8" s="485" t="n">
        <v>16.5</v>
      </c>
    </row>
    <row r="9" customFormat="false" ht="9" hidden="false" customHeight="false" outlineLevel="0" collapsed="false">
      <c r="A9" s="473" t="s">
        <v>223</v>
      </c>
      <c r="B9" s="474" t="n">
        <v>18.1</v>
      </c>
      <c r="C9" s="474" t="n">
        <v>17.9</v>
      </c>
      <c r="D9" s="474" t="n">
        <v>18.8</v>
      </c>
      <c r="E9" s="474" t="n">
        <v>24.3</v>
      </c>
      <c r="F9" s="485" t="n">
        <v>19</v>
      </c>
      <c r="G9" s="485" t="n">
        <v>24.2</v>
      </c>
    </row>
    <row r="10" customFormat="false" ht="9" hidden="false" customHeight="false" outlineLevel="0" collapsed="false">
      <c r="A10" s="473" t="s">
        <v>224</v>
      </c>
      <c r="B10" s="474" t="n">
        <v>22.8</v>
      </c>
      <c r="C10" s="474" t="n">
        <v>20.7</v>
      </c>
      <c r="D10" s="474" t="n">
        <v>20.8</v>
      </c>
      <c r="E10" s="474" t="n">
        <v>20.3</v>
      </c>
      <c r="F10" s="485" t="n">
        <v>20.4</v>
      </c>
      <c r="G10" s="474" t="s">
        <v>245</v>
      </c>
    </row>
    <row r="11" customFormat="false" ht="9" hidden="false" customHeight="false" outlineLevel="0" collapsed="false">
      <c r="A11" s="473" t="s">
        <v>247</v>
      </c>
      <c r="B11" s="474" t="n">
        <v>9.7</v>
      </c>
      <c r="C11" s="474" t="n">
        <v>10.7</v>
      </c>
      <c r="D11" s="474" t="n">
        <v>11.4</v>
      </c>
      <c r="E11" s="474" t="n">
        <v>12.5</v>
      </c>
      <c r="F11" s="485" t="n">
        <v>13.5</v>
      </c>
      <c r="G11" s="485" t="n">
        <v>14.8</v>
      </c>
    </row>
    <row r="12" customFormat="false" ht="9" hidden="false" customHeight="false" outlineLevel="0" collapsed="false">
      <c r="A12" s="473" t="s">
        <v>226</v>
      </c>
      <c r="B12" s="474" t="n">
        <v>10.1</v>
      </c>
      <c r="C12" s="474" t="s">
        <v>245</v>
      </c>
      <c r="D12" s="474" t="n">
        <v>8.5</v>
      </c>
      <c r="E12" s="474" t="n">
        <v>11.2</v>
      </c>
      <c r="F12" s="474" t="s">
        <v>245</v>
      </c>
      <c r="G12" s="474" t="n">
        <v>12.8</v>
      </c>
    </row>
    <row r="13" customFormat="false" ht="9" hidden="false" customHeight="false" outlineLevel="0" collapsed="false">
      <c r="A13" s="473" t="s">
        <v>227</v>
      </c>
      <c r="B13" s="474" t="n">
        <v>24.5</v>
      </c>
      <c r="C13" s="474" t="n">
        <v>21.4</v>
      </c>
      <c r="D13" s="474" t="n">
        <v>18.7</v>
      </c>
      <c r="E13" s="474" t="n">
        <v>19.5</v>
      </c>
      <c r="F13" s="485" t="n">
        <v>17.2</v>
      </c>
      <c r="G13" s="485" t="n">
        <v>20.1</v>
      </c>
    </row>
    <row r="14" customFormat="false" ht="9" hidden="false" customHeight="false" outlineLevel="0" collapsed="false">
      <c r="A14" s="473" t="s">
        <v>248</v>
      </c>
      <c r="B14" s="474" t="s">
        <v>245</v>
      </c>
      <c r="C14" s="474" t="s">
        <v>245</v>
      </c>
      <c r="D14" s="474" t="s">
        <v>245</v>
      </c>
      <c r="E14" s="474" t="s">
        <v>245</v>
      </c>
      <c r="F14" s="474" t="s">
        <v>245</v>
      </c>
      <c r="G14" s="474" t="n">
        <v>3.1</v>
      </c>
    </row>
    <row r="15" customFormat="false" ht="9" hidden="false" customHeight="false" outlineLevel="0" collapsed="false">
      <c r="A15" s="473" t="s">
        <v>249</v>
      </c>
      <c r="B15" s="474" t="n">
        <v>8.6</v>
      </c>
      <c r="C15" s="474" t="n">
        <v>9</v>
      </c>
      <c r="D15" s="474" t="n">
        <v>8.9</v>
      </c>
      <c r="E15" s="474" t="n">
        <v>8.8</v>
      </c>
      <c r="F15" s="485" t="n">
        <v>8.9</v>
      </c>
      <c r="G15" s="485" t="n">
        <v>9.2</v>
      </c>
    </row>
    <row r="16" customFormat="false" ht="9" hidden="false" customHeight="false" outlineLevel="0" collapsed="false">
      <c r="A16" s="473" t="s">
        <v>230</v>
      </c>
      <c r="B16" s="474" t="n">
        <v>12</v>
      </c>
      <c r="C16" s="474" t="n">
        <v>12.6</v>
      </c>
      <c r="D16" s="474" t="n">
        <v>18.1</v>
      </c>
      <c r="E16" s="474" t="n">
        <v>16.3</v>
      </c>
      <c r="F16" s="485" t="n">
        <v>14.6</v>
      </c>
      <c r="G16" s="485" t="n">
        <v>14.4</v>
      </c>
    </row>
    <row r="17" customFormat="false" ht="9" hidden="false" customHeight="false" outlineLevel="0" collapsed="false">
      <c r="A17" s="473" t="s">
        <v>231</v>
      </c>
      <c r="B17" s="474" t="n">
        <v>18.4</v>
      </c>
      <c r="C17" s="474" t="n">
        <v>17.9</v>
      </c>
      <c r="D17" s="474" t="n">
        <v>17.6</v>
      </c>
      <c r="E17" s="474" t="n">
        <v>19.2</v>
      </c>
      <c r="F17" s="485" t="n">
        <v>17.5</v>
      </c>
      <c r="G17" s="485" t="n">
        <v>18.7</v>
      </c>
    </row>
    <row r="18" customFormat="false" ht="9" hidden="false" customHeight="false" outlineLevel="0" collapsed="false">
      <c r="A18" s="473" t="s">
        <v>232</v>
      </c>
      <c r="B18" s="474" t="n">
        <v>11.8</v>
      </c>
      <c r="C18" s="474" t="n">
        <v>11.5</v>
      </c>
      <c r="D18" s="474" t="n">
        <v>11.2</v>
      </c>
      <c r="E18" s="474" t="n">
        <v>11.6</v>
      </c>
      <c r="F18" s="485" t="n">
        <v>12.5</v>
      </c>
      <c r="G18" s="485" t="n">
        <v>13.9</v>
      </c>
    </row>
    <row r="19" customFormat="false" ht="9" hidden="false" customHeight="false" outlineLevel="0" collapsed="false">
      <c r="A19" s="473" t="s">
        <v>250</v>
      </c>
      <c r="B19" s="474" t="n">
        <v>14.4</v>
      </c>
      <c r="C19" s="474" t="n">
        <v>15.1</v>
      </c>
      <c r="D19" s="474" t="n">
        <v>13.6</v>
      </c>
      <c r="E19" s="474" t="n">
        <v>13.2</v>
      </c>
      <c r="F19" s="485" t="n">
        <v>13</v>
      </c>
      <c r="G19" s="485" t="n">
        <v>14</v>
      </c>
    </row>
    <row r="20" customFormat="false" ht="9" hidden="false" customHeight="true" outlineLevel="0" collapsed="false">
      <c r="A20" s="473"/>
      <c r="B20" s="474"/>
      <c r="C20" s="474"/>
      <c r="D20" s="474"/>
      <c r="E20" s="474"/>
      <c r="F20" s="485"/>
      <c r="G20" s="485"/>
    </row>
    <row r="21" s="233" customFormat="true" ht="9" hidden="false" customHeight="false" outlineLevel="0" collapsed="false">
      <c r="A21" s="475" t="s">
        <v>251</v>
      </c>
      <c r="B21" s="476" t="n">
        <v>13.3</v>
      </c>
      <c r="C21" s="476" t="n">
        <v>13.3</v>
      </c>
      <c r="D21" s="476" t="n">
        <v>13.7</v>
      </c>
      <c r="E21" s="261" t="n">
        <v>13.8</v>
      </c>
      <c r="F21" s="475" t="n">
        <v>13.5</v>
      </c>
      <c r="G21" s="474" t="s">
        <v>245</v>
      </c>
    </row>
    <row r="22" s="233" customFormat="true" ht="9" hidden="false" customHeight="false" outlineLevel="0" collapsed="false">
      <c r="A22" s="475" t="s">
        <v>235</v>
      </c>
      <c r="B22" s="131" t="n">
        <v>13.4</v>
      </c>
      <c r="C22" s="131" t="n">
        <v>13.6</v>
      </c>
      <c r="D22" s="131" t="n">
        <v>14</v>
      </c>
      <c r="E22" s="131" t="n">
        <v>14.4</v>
      </c>
      <c r="F22" s="475" t="n">
        <v>14.1</v>
      </c>
      <c r="G22" s="474" t="s">
        <v>245</v>
      </c>
    </row>
    <row r="23" s="233" customFormat="true" ht="9" hidden="false" customHeight="false" outlineLevel="0" collapsed="false">
      <c r="A23" s="475" t="s">
        <v>236</v>
      </c>
      <c r="B23" s="476" t="n">
        <v>13.2</v>
      </c>
      <c r="C23" s="476" t="n">
        <v>13.4</v>
      </c>
      <c r="D23" s="476" t="n">
        <v>13.8</v>
      </c>
      <c r="E23" s="476" t="n">
        <v>14.4</v>
      </c>
      <c r="F23" s="475" t="n">
        <v>14.4</v>
      </c>
      <c r="G23" s="475" t="n">
        <v>12.5</v>
      </c>
    </row>
    <row r="24" customFormat="false" ht="3.75" hidden="false" customHeight="true" outlineLevel="0" collapsed="false">
      <c r="A24" s="446"/>
      <c r="B24" s="418"/>
      <c r="C24" s="418"/>
      <c r="D24" s="418"/>
      <c r="E24" s="418"/>
      <c r="F24" s="418"/>
      <c r="G24" s="418"/>
    </row>
    <row r="25" customFormat="false" ht="3.75" hidden="false" customHeight="true" outlineLevel="0" collapsed="false">
      <c r="A25" s="100"/>
      <c r="B25" s="99"/>
      <c r="C25" s="99"/>
      <c r="D25" s="99"/>
      <c r="E25" s="99"/>
      <c r="F25" s="99"/>
      <c r="G25" s="99"/>
    </row>
    <row r="26" customFormat="false" ht="9" hidden="false" customHeight="false" outlineLevel="0" collapsed="false">
      <c r="A26" s="486" t="s">
        <v>252</v>
      </c>
    </row>
    <row r="27" customFormat="false" ht="9" hidden="false" customHeight="false" outlineLevel="0" collapsed="false">
      <c r="A27" s="443" t="s">
        <v>243</v>
      </c>
      <c r="B27" s="487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4" min="4" style="0" width="7.99"/>
    <col collapsed="false" customWidth="true" hidden="false" outlineLevel="0" max="5" min="5" style="0" width="0.85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8.56"/>
    <col collapsed="false" customWidth="true" hidden="false" outlineLevel="0" max="9" min="9" style="0" width="1.41"/>
    <col collapsed="false" customWidth="true" hidden="false" outlineLevel="0" max="10" min="10" style="0" width="5.56"/>
    <col collapsed="false" customWidth="true" hidden="false" outlineLevel="0" max="11" min="11" style="0" width="6.41"/>
    <col collapsed="false" customWidth="true" hidden="false" outlineLevel="0" max="12" min="12" style="0" width="7.99"/>
    <col collapsed="false" customWidth="true" hidden="false" outlineLevel="0" max="13" min="13" style="0" width="0.99"/>
    <col collapsed="false" customWidth="true" hidden="false" outlineLevel="0" max="14" min="14" style="0" width="5.13"/>
    <col collapsed="false" customWidth="true" hidden="false" outlineLevel="0" max="15" min="15" style="0" width="6.56"/>
    <col collapsed="false" customWidth="true" hidden="false" outlineLevel="0" max="16" min="16" style="0" width="8.14"/>
  </cols>
  <sheetData>
    <row r="1" customFormat="false" ht="14.25" hidden="false" customHeight="true" outlineLevel="0" collapsed="false">
      <c r="A1" s="13" t="s">
        <v>3</v>
      </c>
    </row>
    <row r="2" customFormat="false" ht="10.5" hidden="false" customHeight="tru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23.25" hidden="false" customHeight="true" outlineLevel="0" collapsed="false">
      <c r="A3" s="15" t="s">
        <v>4</v>
      </c>
      <c r="B3" s="16" t="s">
        <v>5</v>
      </c>
      <c r="C3" s="16"/>
      <c r="D3" s="16"/>
      <c r="E3" s="17"/>
      <c r="F3" s="16" t="s">
        <v>6</v>
      </c>
      <c r="G3" s="16"/>
      <c r="H3" s="16"/>
      <c r="I3" s="17"/>
      <c r="J3" s="16" t="s">
        <v>7</v>
      </c>
      <c r="K3" s="16"/>
      <c r="L3" s="16"/>
      <c r="M3" s="17"/>
      <c r="N3" s="16" t="s">
        <v>8</v>
      </c>
      <c r="O3" s="16"/>
      <c r="P3" s="16"/>
    </row>
    <row r="4" customFormat="false" ht="15" hidden="false" customHeight="true" outlineLevel="0" collapsed="false">
      <c r="A4" s="15"/>
      <c r="B4" s="18" t="s">
        <v>9</v>
      </c>
      <c r="C4" s="18" t="s">
        <v>10</v>
      </c>
      <c r="D4" s="18" t="s">
        <v>11</v>
      </c>
      <c r="E4" s="18"/>
      <c r="F4" s="18" t="s">
        <v>9</v>
      </c>
      <c r="G4" s="18" t="s">
        <v>12</v>
      </c>
      <c r="H4" s="18" t="s">
        <v>13</v>
      </c>
      <c r="I4" s="18"/>
      <c r="J4" s="18" t="s">
        <v>9</v>
      </c>
      <c r="K4" s="18" t="s">
        <v>12</v>
      </c>
      <c r="L4" s="18" t="s">
        <v>13</v>
      </c>
      <c r="M4" s="18"/>
      <c r="N4" s="18" t="s">
        <v>9</v>
      </c>
      <c r="O4" s="18" t="s">
        <v>12</v>
      </c>
      <c r="P4" s="18" t="s">
        <v>13</v>
      </c>
    </row>
    <row r="5" customFormat="false" ht="10.5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</row>
    <row r="6" customFormat="false" ht="10.5" hidden="false" customHeight="true" outlineLevel="0" collapsed="false">
      <c r="A6" s="21"/>
      <c r="B6" s="22" t="s">
        <v>14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0.5" hidden="false" customHeight="true" outlineLevel="0" collapsed="false">
      <c r="A7" s="21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9" hidden="false" customHeight="true" outlineLevel="0" collapsed="false">
      <c r="A8" s="23" t="s">
        <v>15</v>
      </c>
      <c r="B8" s="24" t="n">
        <v>1648</v>
      </c>
      <c r="C8" s="24" t="n">
        <v>4669</v>
      </c>
      <c r="D8" s="24" t="n">
        <v>113936</v>
      </c>
      <c r="E8" s="24"/>
      <c r="F8" s="24" t="n">
        <v>1389</v>
      </c>
      <c r="G8" s="24" t="n">
        <v>10058</v>
      </c>
      <c r="H8" s="24" t="n">
        <v>189642</v>
      </c>
      <c r="I8" s="24"/>
      <c r="J8" s="24" t="n">
        <v>538</v>
      </c>
      <c r="K8" s="24" t="n">
        <v>5495</v>
      </c>
      <c r="L8" s="24" t="n">
        <v>118455</v>
      </c>
      <c r="M8" s="25"/>
      <c r="N8" s="26" t="n">
        <v>399</v>
      </c>
      <c r="O8" s="26" t="n">
        <v>7720</v>
      </c>
      <c r="P8" s="26" t="n">
        <v>163368</v>
      </c>
      <c r="Q8" s="27"/>
      <c r="R8" s="28"/>
    </row>
    <row r="9" customFormat="false" ht="9" hidden="false" customHeight="true" outlineLevel="0" collapsed="false">
      <c r="A9" s="23" t="s">
        <v>16</v>
      </c>
      <c r="B9" s="24" t="n">
        <v>94</v>
      </c>
      <c r="C9" s="24" t="n">
        <v>195</v>
      </c>
      <c r="D9" s="24" t="n">
        <v>3612</v>
      </c>
      <c r="E9" s="29"/>
      <c r="F9" s="24" t="n">
        <v>85</v>
      </c>
      <c r="G9" s="24" t="n">
        <v>395</v>
      </c>
      <c r="H9" s="24" t="n">
        <v>5816</v>
      </c>
      <c r="I9" s="29"/>
      <c r="J9" s="24" t="n">
        <v>21</v>
      </c>
      <c r="K9" s="24" t="n">
        <v>177</v>
      </c>
      <c r="L9" s="24" t="n">
        <v>3603</v>
      </c>
      <c r="M9" s="25"/>
      <c r="N9" s="26" t="n">
        <v>14</v>
      </c>
      <c r="O9" s="26" t="n">
        <v>272</v>
      </c>
      <c r="P9" s="26" t="n">
        <v>5036</v>
      </c>
      <c r="Q9" s="30"/>
      <c r="R9" s="30"/>
    </row>
    <row r="10" customFormat="false" ht="9" hidden="false" customHeight="true" outlineLevel="0" collapsed="false">
      <c r="A10" s="23" t="s">
        <v>17</v>
      </c>
      <c r="B10" s="31" t="n">
        <v>579</v>
      </c>
      <c r="C10" s="31" t="n">
        <v>1590</v>
      </c>
      <c r="D10" s="31" t="n">
        <v>37354</v>
      </c>
      <c r="E10" s="29"/>
      <c r="F10" s="24" t="n">
        <v>483</v>
      </c>
      <c r="G10" s="24" t="n">
        <v>3293</v>
      </c>
      <c r="H10" s="24" t="n">
        <v>62026</v>
      </c>
      <c r="I10" s="29"/>
      <c r="J10" s="24" t="n">
        <v>191</v>
      </c>
      <c r="K10" s="24" t="n">
        <v>1767</v>
      </c>
      <c r="L10" s="24" t="n">
        <v>39395</v>
      </c>
      <c r="M10" s="25"/>
      <c r="N10" s="26" t="n">
        <v>139</v>
      </c>
      <c r="O10" s="26" t="n">
        <v>2723</v>
      </c>
      <c r="P10" s="26" t="n">
        <v>58527</v>
      </c>
      <c r="Q10" s="30"/>
      <c r="R10" s="30"/>
    </row>
    <row r="11" customFormat="false" ht="9" hidden="false" customHeight="true" outlineLevel="0" collapsed="false">
      <c r="A11" s="23" t="s">
        <v>18</v>
      </c>
      <c r="B11" s="24" t="n">
        <v>3070</v>
      </c>
      <c r="C11" s="24" t="n">
        <v>11133</v>
      </c>
      <c r="D11" s="24" t="n">
        <v>276214</v>
      </c>
      <c r="E11" s="24"/>
      <c r="F11" s="24" t="n">
        <v>2442</v>
      </c>
      <c r="G11" s="24" t="n">
        <v>22993</v>
      </c>
      <c r="H11" s="24" t="n">
        <v>457156</v>
      </c>
      <c r="I11" s="24"/>
      <c r="J11" s="24" t="n">
        <v>1245</v>
      </c>
      <c r="K11" s="24" t="n">
        <v>12574</v>
      </c>
      <c r="L11" s="24" t="n">
        <v>278447</v>
      </c>
      <c r="M11" s="25"/>
      <c r="N11" s="26" t="n">
        <v>935</v>
      </c>
      <c r="O11" s="26" t="n">
        <v>17036</v>
      </c>
      <c r="P11" s="26" t="n">
        <v>367729</v>
      </c>
      <c r="Q11" s="27"/>
      <c r="R11" s="28"/>
    </row>
    <row r="12" customFormat="false" ht="9" hidden="false" customHeight="true" outlineLevel="0" collapsed="false">
      <c r="A12" s="32" t="s">
        <v>19</v>
      </c>
      <c r="B12" s="24" t="n">
        <f aca="false">B13+B14</f>
        <v>618</v>
      </c>
      <c r="C12" s="24" t="n">
        <f aca="false">C13+C14</f>
        <v>1522</v>
      </c>
      <c r="D12" s="24" t="n">
        <f aca="false">D13+D14</f>
        <v>32479</v>
      </c>
      <c r="E12" s="29"/>
      <c r="F12" s="24" t="n">
        <f aca="false">F13+F14</f>
        <v>555</v>
      </c>
      <c r="G12" s="24" t="n">
        <v>3341</v>
      </c>
      <c r="H12" s="24" t="n">
        <f aca="false">H13+H14</f>
        <v>54674</v>
      </c>
      <c r="I12" s="29"/>
      <c r="J12" s="31" t="n">
        <f aca="false">J13+J14</f>
        <v>172</v>
      </c>
      <c r="K12" s="31" t="n">
        <f aca="false">K13+K14</f>
        <v>1679</v>
      </c>
      <c r="L12" s="31" t="n">
        <f aca="false">L13+L14</f>
        <v>34548</v>
      </c>
      <c r="M12" s="25"/>
      <c r="N12" s="33" t="n">
        <f aca="false">N13+N14</f>
        <v>125</v>
      </c>
      <c r="O12" s="33" t="n">
        <f aca="false">O13+O14</f>
        <v>2281</v>
      </c>
      <c r="P12" s="33" t="n">
        <f aca="false">P13+P14</f>
        <v>41941</v>
      </c>
      <c r="Q12" s="30"/>
      <c r="R12" s="27"/>
    </row>
    <row r="13" s="40" customFormat="true" ht="9" hidden="false" customHeight="true" outlineLevel="0" collapsed="false">
      <c r="A13" s="34" t="s">
        <v>20</v>
      </c>
      <c r="B13" s="35" t="n">
        <v>335</v>
      </c>
      <c r="C13" s="35" t="n">
        <v>784</v>
      </c>
      <c r="D13" s="35" t="n">
        <v>16270</v>
      </c>
      <c r="E13" s="35"/>
      <c r="F13" s="35" t="n">
        <v>327</v>
      </c>
      <c r="G13" s="35" t="n">
        <v>1821</v>
      </c>
      <c r="H13" s="35" t="n">
        <v>27520</v>
      </c>
      <c r="I13" s="35"/>
      <c r="J13" s="35" t="n">
        <v>88</v>
      </c>
      <c r="K13" s="35" t="n">
        <v>909</v>
      </c>
      <c r="L13" s="35" t="n">
        <v>17770</v>
      </c>
      <c r="M13" s="36"/>
      <c r="N13" s="37" t="n">
        <v>72</v>
      </c>
      <c r="O13" s="37" t="n">
        <v>1116</v>
      </c>
      <c r="P13" s="37" t="n">
        <v>20337</v>
      </c>
      <c r="Q13" s="38"/>
      <c r="R13" s="39"/>
    </row>
    <row r="14" s="40" customFormat="true" ht="9" hidden="false" customHeight="true" outlineLevel="0" collapsed="false">
      <c r="A14" s="34" t="s">
        <v>21</v>
      </c>
      <c r="B14" s="35" t="n">
        <v>283</v>
      </c>
      <c r="C14" s="35" t="n">
        <v>738</v>
      </c>
      <c r="D14" s="35" t="n">
        <v>16209</v>
      </c>
      <c r="E14" s="35"/>
      <c r="F14" s="35" t="n">
        <v>228</v>
      </c>
      <c r="G14" s="35" t="n">
        <v>1520</v>
      </c>
      <c r="H14" s="35" t="n">
        <v>27154</v>
      </c>
      <c r="I14" s="35"/>
      <c r="J14" s="35" t="n">
        <v>84</v>
      </c>
      <c r="K14" s="35" t="n">
        <v>770</v>
      </c>
      <c r="L14" s="35" t="n">
        <v>16778</v>
      </c>
      <c r="M14" s="36"/>
      <c r="N14" s="37" t="n">
        <v>53</v>
      </c>
      <c r="O14" s="37" t="n">
        <v>1165</v>
      </c>
      <c r="P14" s="37" t="n">
        <v>21604</v>
      </c>
      <c r="Q14" s="41"/>
      <c r="R14" s="42"/>
    </row>
    <row r="15" customFormat="false" ht="9" hidden="false" customHeight="true" outlineLevel="0" collapsed="false">
      <c r="A15" s="23" t="s">
        <v>22</v>
      </c>
      <c r="B15" s="24" t="n">
        <v>1764</v>
      </c>
      <c r="C15" s="24" t="n">
        <v>5924</v>
      </c>
      <c r="D15" s="24" t="n">
        <v>139379</v>
      </c>
      <c r="E15" s="24"/>
      <c r="F15" s="24" t="n">
        <v>1517</v>
      </c>
      <c r="G15" s="24" t="n">
        <v>12223</v>
      </c>
      <c r="H15" s="24" t="n">
        <v>231247</v>
      </c>
      <c r="I15" s="24"/>
      <c r="J15" s="24" t="n">
        <v>654</v>
      </c>
      <c r="K15" s="24" t="n">
        <v>6587</v>
      </c>
      <c r="L15" s="24" t="n">
        <v>143534</v>
      </c>
      <c r="M15" s="25"/>
      <c r="N15" s="26" t="n">
        <v>470</v>
      </c>
      <c r="O15" s="26" t="n">
        <v>9064</v>
      </c>
      <c r="P15" s="26" t="n">
        <v>196988</v>
      </c>
      <c r="Q15" s="27"/>
      <c r="R15" s="28"/>
    </row>
    <row r="16" customFormat="false" ht="9" hidden="false" customHeight="true" outlineLevel="0" collapsed="false">
      <c r="A16" s="23" t="s">
        <v>23</v>
      </c>
      <c r="B16" s="24" t="n">
        <v>485</v>
      </c>
      <c r="C16" s="24" t="n">
        <v>1383</v>
      </c>
      <c r="D16" s="24" t="n">
        <v>31490</v>
      </c>
      <c r="E16" s="24"/>
      <c r="F16" s="24" t="n">
        <v>397</v>
      </c>
      <c r="G16" s="24" t="n">
        <v>2865</v>
      </c>
      <c r="H16" s="24" t="n">
        <v>51245</v>
      </c>
      <c r="I16" s="24"/>
      <c r="J16" s="24" t="n">
        <v>161</v>
      </c>
      <c r="K16" s="24" t="n">
        <v>1521</v>
      </c>
      <c r="L16" s="24" t="n">
        <v>31317</v>
      </c>
      <c r="M16" s="25"/>
      <c r="N16" s="26" t="n">
        <v>140</v>
      </c>
      <c r="O16" s="26" t="n">
        <v>2364</v>
      </c>
      <c r="P16" s="26" t="n">
        <v>46389</v>
      </c>
      <c r="Q16" s="27"/>
      <c r="R16" s="28"/>
    </row>
    <row r="17" customFormat="false" ht="9" hidden="false" customHeight="true" outlineLevel="0" collapsed="false">
      <c r="A17" s="23" t="s">
        <v>24</v>
      </c>
      <c r="B17" s="24" t="n">
        <v>1537</v>
      </c>
      <c r="C17" s="24" t="n">
        <v>4602</v>
      </c>
      <c r="D17" s="24" t="n">
        <v>114271</v>
      </c>
      <c r="E17" s="24"/>
      <c r="F17" s="24" t="n">
        <v>1031</v>
      </c>
      <c r="G17" s="24" t="n">
        <v>9418</v>
      </c>
      <c r="H17" s="24" t="n">
        <v>192086</v>
      </c>
      <c r="I17" s="24"/>
      <c r="J17" s="24" t="n">
        <v>440</v>
      </c>
      <c r="K17" s="24" t="n">
        <v>5001</v>
      </c>
      <c r="L17" s="24" t="n">
        <v>114019</v>
      </c>
      <c r="M17" s="25"/>
      <c r="N17" s="26" t="n">
        <v>356</v>
      </c>
      <c r="O17" s="26" t="n">
        <v>7612</v>
      </c>
      <c r="P17" s="26" t="n">
        <v>168419</v>
      </c>
      <c r="Q17" s="27"/>
      <c r="R17" s="43"/>
    </row>
    <row r="18" customFormat="false" ht="9" hidden="false" customHeight="true" outlineLevel="0" collapsed="false">
      <c r="A18" s="23" t="s">
        <v>25</v>
      </c>
      <c r="B18" s="24" t="n">
        <v>1352</v>
      </c>
      <c r="C18" s="24" t="n">
        <v>3905</v>
      </c>
      <c r="D18" s="24" t="n">
        <v>94899</v>
      </c>
      <c r="E18" s="24"/>
      <c r="F18" s="24" t="n">
        <v>1024</v>
      </c>
      <c r="G18" s="24" t="n">
        <v>7880</v>
      </c>
      <c r="H18" s="24" t="n">
        <v>157405</v>
      </c>
      <c r="I18" s="24"/>
      <c r="J18" s="24" t="n">
        <v>417</v>
      </c>
      <c r="K18" s="24" t="n">
        <v>4313</v>
      </c>
      <c r="L18" s="24" t="n">
        <v>96235</v>
      </c>
      <c r="M18" s="25"/>
      <c r="N18" s="26" t="n">
        <v>361</v>
      </c>
      <c r="O18" s="26" t="n">
        <v>6956</v>
      </c>
      <c r="P18" s="26" t="n">
        <v>146683</v>
      </c>
      <c r="Q18" s="27"/>
      <c r="R18" s="28"/>
    </row>
    <row r="19" customFormat="false" ht="9" hidden="false" customHeight="true" outlineLevel="0" collapsed="false">
      <c r="A19" s="23" t="s">
        <v>26</v>
      </c>
      <c r="B19" s="24" t="n">
        <v>416</v>
      </c>
      <c r="C19" s="24" t="n">
        <v>1002</v>
      </c>
      <c r="D19" s="24" t="n">
        <v>24260</v>
      </c>
      <c r="E19" s="24"/>
      <c r="F19" s="24" t="n">
        <v>304</v>
      </c>
      <c r="G19" s="24" t="n">
        <v>2127</v>
      </c>
      <c r="H19" s="24" t="n">
        <v>37977</v>
      </c>
      <c r="I19" s="24"/>
      <c r="J19" s="24" t="n">
        <v>113</v>
      </c>
      <c r="K19" s="24" t="n">
        <v>1099</v>
      </c>
      <c r="L19" s="24" t="n">
        <v>23618</v>
      </c>
      <c r="M19" s="25"/>
      <c r="N19" s="26" t="n">
        <v>104</v>
      </c>
      <c r="O19" s="26" t="n">
        <v>1772</v>
      </c>
      <c r="P19" s="26" t="n">
        <v>36295</v>
      </c>
      <c r="Q19" s="27"/>
      <c r="R19" s="28"/>
    </row>
    <row r="20" customFormat="false" ht="9" hidden="false" customHeight="true" outlineLevel="0" collapsed="false">
      <c r="A20" s="23" t="s">
        <v>27</v>
      </c>
      <c r="B20" s="24" t="n">
        <v>607</v>
      </c>
      <c r="C20" s="24" t="n">
        <v>1715</v>
      </c>
      <c r="D20" s="24" t="n">
        <v>42077</v>
      </c>
      <c r="E20" s="24"/>
      <c r="F20" s="24" t="n">
        <v>466</v>
      </c>
      <c r="G20" s="24" t="n">
        <v>3533</v>
      </c>
      <c r="H20" s="24" t="n">
        <v>68121</v>
      </c>
      <c r="I20" s="24"/>
      <c r="J20" s="24" t="n">
        <v>225</v>
      </c>
      <c r="K20" s="24" t="n">
        <v>1958</v>
      </c>
      <c r="L20" s="24" t="n">
        <v>43196</v>
      </c>
      <c r="M20" s="25"/>
      <c r="N20" s="26" t="n">
        <v>176</v>
      </c>
      <c r="O20" s="26" t="n">
        <v>3286</v>
      </c>
      <c r="P20" s="26" t="n">
        <v>69705</v>
      </c>
      <c r="Q20" s="27"/>
      <c r="R20" s="28"/>
    </row>
    <row r="21" customFormat="false" ht="9" hidden="false" customHeight="true" outlineLevel="0" collapsed="false">
      <c r="A21" s="23" t="s">
        <v>28</v>
      </c>
      <c r="B21" s="24" t="n">
        <v>1848</v>
      </c>
      <c r="C21" s="24" t="n">
        <v>6426</v>
      </c>
      <c r="D21" s="24" t="n">
        <v>150703</v>
      </c>
      <c r="E21" s="24"/>
      <c r="F21" s="24" t="n">
        <v>1364</v>
      </c>
      <c r="G21" s="24" t="n">
        <v>13398</v>
      </c>
      <c r="H21" s="24" t="n">
        <v>259862</v>
      </c>
      <c r="I21" s="24"/>
      <c r="J21" s="24" t="n">
        <v>608</v>
      </c>
      <c r="K21" s="24" t="n">
        <v>7566</v>
      </c>
      <c r="L21" s="24" t="n">
        <v>163331</v>
      </c>
      <c r="M21" s="25"/>
      <c r="N21" s="26" t="n">
        <v>627</v>
      </c>
      <c r="O21" s="26" t="n">
        <v>11806</v>
      </c>
      <c r="P21" s="26" t="n">
        <v>248390</v>
      </c>
      <c r="Q21" s="27"/>
      <c r="R21" s="28"/>
    </row>
    <row r="22" customFormat="false" ht="9" hidden="false" customHeight="true" outlineLevel="0" collapsed="false">
      <c r="A22" s="23" t="s">
        <v>29</v>
      </c>
      <c r="B22" s="24" t="n">
        <v>639</v>
      </c>
      <c r="C22" s="24" t="n">
        <v>1567</v>
      </c>
      <c r="D22" s="24" t="n">
        <v>36410</v>
      </c>
      <c r="E22" s="24"/>
      <c r="F22" s="24" t="n">
        <v>463</v>
      </c>
      <c r="G22" s="24" t="n">
        <v>3256</v>
      </c>
      <c r="H22" s="24" t="n">
        <v>57285</v>
      </c>
      <c r="I22" s="24"/>
      <c r="J22" s="24" t="n">
        <v>219</v>
      </c>
      <c r="K22" s="24" t="n">
        <v>1806</v>
      </c>
      <c r="L22" s="24" t="n">
        <v>37156</v>
      </c>
      <c r="M22" s="25"/>
      <c r="N22" s="26" t="n">
        <v>188</v>
      </c>
      <c r="O22" s="26" t="n">
        <v>2999</v>
      </c>
      <c r="P22" s="26" t="n">
        <v>61237</v>
      </c>
      <c r="Q22" s="27"/>
      <c r="R22" s="28"/>
    </row>
    <row r="23" customFormat="false" ht="9" hidden="false" customHeight="true" outlineLevel="0" collapsed="false">
      <c r="A23" s="23" t="s">
        <v>30</v>
      </c>
      <c r="B23" s="24" t="n">
        <v>167</v>
      </c>
      <c r="C23" s="24" t="n">
        <v>361</v>
      </c>
      <c r="D23" s="24" t="n">
        <v>7708</v>
      </c>
      <c r="E23" s="24"/>
      <c r="F23" s="24" t="n">
        <v>146</v>
      </c>
      <c r="G23" s="24" t="n">
        <v>785</v>
      </c>
      <c r="H23" s="24" t="n">
        <v>13192</v>
      </c>
      <c r="I23" s="24"/>
      <c r="J23" s="24" t="n">
        <v>87</v>
      </c>
      <c r="K23" s="24" t="n">
        <v>485</v>
      </c>
      <c r="L23" s="24" t="n">
        <v>9138</v>
      </c>
      <c r="M23" s="25"/>
      <c r="N23" s="26" t="n">
        <v>48</v>
      </c>
      <c r="O23" s="26" t="n">
        <v>773</v>
      </c>
      <c r="P23" s="26" t="n">
        <v>15835</v>
      </c>
      <c r="Q23" s="27"/>
      <c r="R23" s="28"/>
      <c r="S23" s="44"/>
      <c r="T23" s="44"/>
    </row>
    <row r="24" customFormat="false" ht="9" hidden="false" customHeight="true" outlineLevel="0" collapsed="false">
      <c r="A24" s="23" t="s">
        <v>31</v>
      </c>
      <c r="B24" s="24" t="n">
        <v>2901</v>
      </c>
      <c r="C24" s="24" t="n">
        <v>9281</v>
      </c>
      <c r="D24" s="24" t="n">
        <v>193500</v>
      </c>
      <c r="E24" s="24"/>
      <c r="F24" s="24" t="n">
        <v>1934</v>
      </c>
      <c r="G24" s="24" t="n">
        <v>18219</v>
      </c>
      <c r="H24" s="24" t="n">
        <v>329007</v>
      </c>
      <c r="I24" s="24"/>
      <c r="J24" s="24" t="n">
        <v>800</v>
      </c>
      <c r="K24" s="24" t="n">
        <v>10027</v>
      </c>
      <c r="L24" s="24" t="n">
        <v>213722</v>
      </c>
      <c r="M24" s="25"/>
      <c r="N24" s="26" t="n">
        <v>886</v>
      </c>
      <c r="O24" s="26" t="n">
        <v>16082</v>
      </c>
      <c r="P24" s="26" t="n">
        <v>338708</v>
      </c>
      <c r="Q24" s="27"/>
      <c r="R24" s="28"/>
      <c r="S24" s="44"/>
      <c r="T24" s="44"/>
    </row>
    <row r="25" customFormat="false" ht="9" hidden="false" customHeight="true" outlineLevel="0" collapsed="false">
      <c r="A25" s="23" t="s">
        <v>32</v>
      </c>
      <c r="B25" s="24" t="n">
        <v>1581</v>
      </c>
      <c r="C25" s="24" t="n">
        <v>5471</v>
      </c>
      <c r="D25" s="24" t="n">
        <v>121235</v>
      </c>
      <c r="E25" s="24"/>
      <c r="F25" s="24" t="n">
        <v>798</v>
      </c>
      <c r="G25" s="24" t="n">
        <v>10328</v>
      </c>
      <c r="H25" s="24" t="n">
        <v>208120</v>
      </c>
      <c r="I25" s="24"/>
      <c r="J25" s="24" t="n">
        <v>421</v>
      </c>
      <c r="K25" s="24" t="n">
        <v>5927</v>
      </c>
      <c r="L25" s="24" t="n">
        <v>135542</v>
      </c>
      <c r="M25" s="25"/>
      <c r="N25" s="26" t="n">
        <v>498</v>
      </c>
      <c r="O25" s="26" t="n">
        <v>10158</v>
      </c>
      <c r="P25" s="26" t="n">
        <v>218319</v>
      </c>
      <c r="Q25" s="27"/>
      <c r="R25" s="28"/>
      <c r="S25" s="44"/>
      <c r="T25" s="44"/>
    </row>
    <row r="26" customFormat="false" ht="9" hidden="false" customHeight="true" outlineLevel="0" collapsed="false">
      <c r="A26" s="23" t="s">
        <v>33</v>
      </c>
      <c r="B26" s="24" t="n">
        <v>280</v>
      </c>
      <c r="C26" s="24" t="n">
        <v>715</v>
      </c>
      <c r="D26" s="24" t="n">
        <v>15342</v>
      </c>
      <c r="E26" s="24"/>
      <c r="F26" s="24" t="n">
        <v>214</v>
      </c>
      <c r="G26" s="24" t="n">
        <v>1557</v>
      </c>
      <c r="H26" s="24" t="n">
        <v>26995</v>
      </c>
      <c r="I26" s="24"/>
      <c r="J26" s="24" t="n">
        <v>135</v>
      </c>
      <c r="K26" s="24" t="n">
        <v>901</v>
      </c>
      <c r="L26" s="24" t="n">
        <v>17737</v>
      </c>
      <c r="M26" s="25"/>
      <c r="N26" s="26" t="n">
        <v>114</v>
      </c>
      <c r="O26" s="26" t="n">
        <v>1605</v>
      </c>
      <c r="P26" s="26" t="n">
        <v>31914</v>
      </c>
      <c r="Q26" s="27"/>
      <c r="R26" s="28"/>
      <c r="S26" s="44"/>
      <c r="T26" s="44"/>
    </row>
    <row r="27" customFormat="false" ht="9" hidden="false" customHeight="true" outlineLevel="0" collapsed="false">
      <c r="A27" s="23" t="s">
        <v>34</v>
      </c>
      <c r="B27" s="24" t="n">
        <v>1355</v>
      </c>
      <c r="C27" s="24" t="n">
        <v>2913</v>
      </c>
      <c r="D27" s="24" t="n">
        <v>60499</v>
      </c>
      <c r="E27" s="24"/>
      <c r="F27" s="24" t="n">
        <v>945</v>
      </c>
      <c r="G27" s="24" t="n">
        <v>5768</v>
      </c>
      <c r="H27" s="24" t="n">
        <v>95740</v>
      </c>
      <c r="I27" s="24"/>
      <c r="J27" s="24" t="n">
        <v>439</v>
      </c>
      <c r="K27" s="24" t="n">
        <v>3182</v>
      </c>
      <c r="L27" s="24" t="n">
        <v>63370</v>
      </c>
      <c r="M27" s="25"/>
      <c r="N27" s="26" t="n">
        <v>315</v>
      </c>
      <c r="O27" s="26" t="n">
        <v>5366</v>
      </c>
      <c r="P27" s="26" t="n">
        <v>106348</v>
      </c>
      <c r="Q27" s="27"/>
      <c r="R27" s="28"/>
      <c r="S27" s="44"/>
      <c r="T27" s="44"/>
    </row>
    <row r="28" customFormat="false" ht="9" hidden="false" customHeight="true" outlineLevel="0" collapsed="false">
      <c r="A28" s="23" t="s">
        <v>35</v>
      </c>
      <c r="B28" s="24" t="n">
        <v>2528</v>
      </c>
      <c r="C28" s="24" t="n">
        <v>6997</v>
      </c>
      <c r="D28" s="24" t="n">
        <v>150386</v>
      </c>
      <c r="E28" s="24"/>
      <c r="F28" s="24" t="n">
        <v>1613</v>
      </c>
      <c r="G28" s="24" t="n">
        <v>13898</v>
      </c>
      <c r="H28" s="24" t="n">
        <v>261390</v>
      </c>
      <c r="I28" s="24"/>
      <c r="J28" s="24" t="n">
        <v>713</v>
      </c>
      <c r="K28" s="24" t="n">
        <v>8263</v>
      </c>
      <c r="L28" s="24" t="n">
        <v>175687</v>
      </c>
      <c r="M28" s="25"/>
      <c r="N28" s="26" t="n">
        <v>751</v>
      </c>
      <c r="O28" s="26" t="n">
        <v>12900</v>
      </c>
      <c r="P28" s="26" t="n">
        <v>264476</v>
      </c>
      <c r="Q28" s="27"/>
      <c r="R28" s="28"/>
      <c r="S28" s="44"/>
      <c r="T28" s="44"/>
    </row>
    <row r="29" customFormat="false" ht="9" hidden="false" customHeight="true" outlineLevel="0" collapsed="false">
      <c r="A29" s="23" t="s">
        <v>36</v>
      </c>
      <c r="B29" s="24" t="n">
        <v>791</v>
      </c>
      <c r="C29" s="24" t="n">
        <v>1944</v>
      </c>
      <c r="D29" s="24" t="n">
        <v>42086</v>
      </c>
      <c r="E29" s="24"/>
      <c r="F29" s="24" t="n">
        <v>554</v>
      </c>
      <c r="G29" s="24" t="n">
        <v>3923</v>
      </c>
      <c r="H29" s="24" t="n">
        <v>68578</v>
      </c>
      <c r="I29" s="24"/>
      <c r="J29" s="24" t="n">
        <v>338</v>
      </c>
      <c r="K29" s="24" t="n">
        <v>2326</v>
      </c>
      <c r="L29" s="24" t="n">
        <v>45417</v>
      </c>
      <c r="M29" s="25"/>
      <c r="N29" s="26" t="n">
        <v>230</v>
      </c>
      <c r="O29" s="26" t="n">
        <v>3881</v>
      </c>
      <c r="P29" s="26" t="n">
        <v>76644</v>
      </c>
      <c r="Q29" s="27"/>
      <c r="R29" s="28"/>
      <c r="S29" s="44"/>
      <c r="T29" s="44"/>
    </row>
    <row r="30" customFormat="false" ht="9" hidden="false" customHeight="true" outlineLevel="0" collapsed="false">
      <c r="A30" s="45" t="s">
        <v>37</v>
      </c>
      <c r="B30" s="46" t="n">
        <v>9795</v>
      </c>
      <c r="C30" s="46" t="n">
        <v>31018</v>
      </c>
      <c r="D30" s="46" t="n">
        <v>748735</v>
      </c>
      <c r="E30" s="46"/>
      <c r="F30" s="46" t="n">
        <v>7899</v>
      </c>
      <c r="G30" s="46" t="n">
        <v>64586</v>
      </c>
      <c r="H30" s="46" t="n">
        <v>1243892</v>
      </c>
      <c r="I30" s="46"/>
      <c r="J30" s="46" t="n">
        <v>3422</v>
      </c>
      <c r="K30" s="46" t="n">
        <v>34801</v>
      </c>
      <c r="L30" s="46" t="n">
        <v>763318</v>
      </c>
      <c r="M30" s="25"/>
      <c r="N30" s="47" t="n">
        <v>2578</v>
      </c>
      <c r="O30" s="47" t="n">
        <v>49072</v>
      </c>
      <c r="P30" s="47" t="n">
        <v>1048397</v>
      </c>
      <c r="Q30" s="48"/>
      <c r="R30" s="48"/>
      <c r="S30" s="44"/>
      <c r="T30" s="44"/>
    </row>
    <row r="31" customFormat="false" ht="9" hidden="false" customHeight="true" outlineLevel="0" collapsed="false">
      <c r="A31" s="45" t="s">
        <v>38</v>
      </c>
      <c r="B31" s="46" t="n">
        <v>4223</v>
      </c>
      <c r="C31" s="46" t="n">
        <v>13048</v>
      </c>
      <c r="D31" s="46" t="n">
        <v>311939</v>
      </c>
      <c r="E31" s="46"/>
      <c r="F31" s="46" t="n">
        <v>3158</v>
      </c>
      <c r="G31" s="46" t="n">
        <v>26938</v>
      </c>
      <c r="H31" s="46" t="n">
        <v>523365</v>
      </c>
      <c r="I31" s="46"/>
      <c r="J31" s="46" t="n">
        <v>1363</v>
      </c>
      <c r="K31" s="46" t="n">
        <v>14936</v>
      </c>
      <c r="L31" s="46" t="n">
        <v>326380</v>
      </c>
      <c r="M31" s="25"/>
      <c r="N31" s="47" t="n">
        <v>1268</v>
      </c>
      <c r="O31" s="47" t="n">
        <v>23820</v>
      </c>
      <c r="P31" s="47" t="n">
        <v>501073</v>
      </c>
      <c r="Q31" s="48"/>
      <c r="R31" s="49"/>
      <c r="S31" s="44"/>
      <c r="T31" s="44"/>
    </row>
    <row r="32" customFormat="false" ht="9" hidden="false" customHeight="true" outlineLevel="0" collapsed="false">
      <c r="A32" s="45" t="s">
        <v>39</v>
      </c>
      <c r="B32" s="46" t="n">
        <v>10242</v>
      </c>
      <c r="C32" s="46" t="n">
        <v>29249</v>
      </c>
      <c r="D32" s="46" t="n">
        <v>627166</v>
      </c>
      <c r="E32" s="46"/>
      <c r="F32" s="46" t="n">
        <v>6667</v>
      </c>
      <c r="G32" s="46" t="n">
        <v>57734</v>
      </c>
      <c r="H32" s="46" t="n">
        <v>1060307</v>
      </c>
      <c r="I32" s="46"/>
      <c r="J32" s="46" t="n">
        <v>3152</v>
      </c>
      <c r="K32" s="46" t="n">
        <v>32917</v>
      </c>
      <c r="L32" s="46" t="n">
        <v>697769</v>
      </c>
      <c r="M32" s="25"/>
      <c r="N32" s="47" t="n">
        <v>3030</v>
      </c>
      <c r="O32" s="47" t="n">
        <v>53764</v>
      </c>
      <c r="P32" s="47" t="n">
        <v>1113481</v>
      </c>
      <c r="Q32" s="48"/>
      <c r="R32" s="49"/>
      <c r="S32" s="44"/>
      <c r="T32" s="44"/>
    </row>
    <row r="33" customFormat="false" ht="9" hidden="false" customHeight="true" outlineLevel="0" collapsed="false">
      <c r="A33" s="50" t="s">
        <v>40</v>
      </c>
      <c r="B33" s="46" t="n">
        <v>24260</v>
      </c>
      <c r="C33" s="46" t="n">
        <v>73315</v>
      </c>
      <c r="D33" s="46" t="n">
        <v>1687840</v>
      </c>
      <c r="E33" s="46"/>
      <c r="F33" s="46" t="n">
        <v>17724</v>
      </c>
      <c r="G33" s="46" t="n">
        <v>149258</v>
      </c>
      <c r="H33" s="46" t="n">
        <v>2827564</v>
      </c>
      <c r="I33" s="46"/>
      <c r="J33" s="46" t="n">
        <v>7937</v>
      </c>
      <c r="K33" s="46" t="n">
        <v>82654</v>
      </c>
      <c r="L33" s="46" t="n">
        <v>1787467</v>
      </c>
      <c r="M33" s="25"/>
      <c r="N33" s="47" t="n">
        <v>6876</v>
      </c>
      <c r="O33" s="47" t="n">
        <v>126656</v>
      </c>
      <c r="P33" s="47" t="n">
        <v>2662951</v>
      </c>
      <c r="Q33" s="48"/>
      <c r="R33" s="49"/>
      <c r="S33" s="44"/>
      <c r="T33" s="44"/>
    </row>
    <row r="34" customFormat="false" ht="6" hidden="false" customHeight="true" outlineLevel="0" collapsed="false">
      <c r="A34" s="51"/>
      <c r="B34" s="48"/>
      <c r="C34" s="48"/>
      <c r="D34" s="48"/>
      <c r="E34" s="52"/>
      <c r="F34" s="48"/>
      <c r="G34" s="48"/>
      <c r="H34" s="48"/>
      <c r="I34" s="52"/>
      <c r="J34" s="48"/>
      <c r="K34" s="48"/>
      <c r="L34" s="48"/>
      <c r="M34" s="51"/>
      <c r="N34" s="53"/>
      <c r="O34" s="51"/>
      <c r="P34" s="51"/>
      <c r="S34" s="44"/>
      <c r="T34" s="44"/>
    </row>
    <row r="35" customFormat="false" ht="10.5" hidden="false" customHeight="true" outlineLevel="0" collapsed="false">
      <c r="A35" s="54"/>
      <c r="B35" s="22" t="s">
        <v>41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S35" s="44"/>
      <c r="T35" s="44"/>
    </row>
    <row r="36" customFormat="false" ht="6" hidden="false" customHeight="true" outlineLevel="0" collapsed="false">
      <c r="A36" s="5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S36" s="44"/>
      <c r="T36" s="44"/>
    </row>
    <row r="37" customFormat="false" ht="9" hidden="false" customHeight="true" outlineLevel="0" collapsed="false">
      <c r="A37" s="23" t="s">
        <v>15</v>
      </c>
      <c r="B37" s="30" t="n">
        <v>1639</v>
      </c>
      <c r="C37" s="30" t="n">
        <v>4463</v>
      </c>
      <c r="D37" s="30" t="n">
        <v>108373</v>
      </c>
      <c r="E37" s="55"/>
      <c r="F37" s="30" t="n">
        <v>1435</v>
      </c>
      <c r="G37" s="30" t="n">
        <v>10069</v>
      </c>
      <c r="H37" s="30" t="n">
        <v>181800</v>
      </c>
      <c r="I37" s="55"/>
      <c r="J37" s="30" t="n">
        <v>542</v>
      </c>
      <c r="K37" s="30" t="n">
        <v>5217</v>
      </c>
      <c r="L37" s="30" t="n">
        <v>110691</v>
      </c>
      <c r="M37" s="55"/>
      <c r="N37" s="30" t="n">
        <v>412</v>
      </c>
      <c r="O37" s="30" t="n">
        <v>7899</v>
      </c>
      <c r="P37" s="30" t="n">
        <v>161934</v>
      </c>
      <c r="S37" s="44"/>
      <c r="T37" s="44"/>
    </row>
    <row r="38" customFormat="false" ht="9" hidden="false" customHeight="true" outlineLevel="0" collapsed="false">
      <c r="A38" s="23" t="s">
        <v>16</v>
      </c>
      <c r="B38" s="30" t="n">
        <v>92</v>
      </c>
      <c r="C38" s="30" t="n">
        <v>190</v>
      </c>
      <c r="D38" s="30" t="n">
        <v>3423</v>
      </c>
      <c r="E38" s="55"/>
      <c r="F38" s="30" t="n">
        <v>86</v>
      </c>
      <c r="G38" s="30" t="n">
        <v>370</v>
      </c>
      <c r="H38" s="30" t="n">
        <v>5240</v>
      </c>
      <c r="I38" s="55"/>
      <c r="J38" s="30" t="n">
        <v>21</v>
      </c>
      <c r="K38" s="30" t="n">
        <v>163</v>
      </c>
      <c r="L38" s="30" t="n">
        <v>3322</v>
      </c>
      <c r="M38" s="55"/>
      <c r="N38" s="30" t="n">
        <v>19</v>
      </c>
      <c r="O38" s="30" t="n">
        <v>255</v>
      </c>
      <c r="P38" s="30" t="n">
        <v>4684</v>
      </c>
      <c r="S38" s="44"/>
      <c r="T38" s="44"/>
    </row>
    <row r="39" customFormat="false" ht="9" hidden="false" customHeight="true" outlineLevel="0" collapsed="false">
      <c r="A39" s="23" t="s">
        <v>17</v>
      </c>
      <c r="B39" s="30" t="n">
        <v>581</v>
      </c>
      <c r="C39" s="30" t="n">
        <v>1568</v>
      </c>
      <c r="D39" s="30" t="n">
        <v>36857</v>
      </c>
      <c r="E39" s="55"/>
      <c r="F39" s="30" t="n">
        <v>495</v>
      </c>
      <c r="G39" s="30" t="n">
        <v>3347</v>
      </c>
      <c r="H39" s="30" t="n">
        <v>60339</v>
      </c>
      <c r="I39" s="55"/>
      <c r="J39" s="30" t="n">
        <v>177</v>
      </c>
      <c r="K39" s="30" t="n">
        <v>1804</v>
      </c>
      <c r="L39" s="30" t="n">
        <v>37990</v>
      </c>
      <c r="M39" s="55"/>
      <c r="N39" s="29" t="n">
        <v>143</v>
      </c>
      <c r="O39" s="29" t="n">
        <v>2854</v>
      </c>
      <c r="P39" s="30" t="n">
        <v>57377</v>
      </c>
      <c r="S39" s="44"/>
      <c r="T39" s="44"/>
    </row>
    <row r="40" customFormat="false" ht="9" hidden="false" customHeight="true" outlineLevel="0" collapsed="false">
      <c r="A40" s="23" t="s">
        <v>18</v>
      </c>
      <c r="B40" s="30" t="n">
        <v>3060</v>
      </c>
      <c r="C40" s="30" t="n">
        <v>10594</v>
      </c>
      <c r="D40" s="30" t="n">
        <v>261016</v>
      </c>
      <c r="E40" s="55"/>
      <c r="F40" s="30" t="n">
        <v>2461</v>
      </c>
      <c r="G40" s="30" t="n">
        <v>22142</v>
      </c>
      <c r="H40" s="30" t="n">
        <v>424765</v>
      </c>
      <c r="I40" s="55"/>
      <c r="J40" s="30" t="n">
        <v>1208</v>
      </c>
      <c r="K40" s="30" t="n">
        <v>11850</v>
      </c>
      <c r="L40" s="30" t="n">
        <v>253883</v>
      </c>
      <c r="M40" s="55"/>
      <c r="N40" s="30" t="n">
        <v>875</v>
      </c>
      <c r="O40" s="30" t="n">
        <v>16844</v>
      </c>
      <c r="P40" s="30" t="n">
        <v>356033</v>
      </c>
      <c r="S40" s="44"/>
      <c r="T40" s="44"/>
    </row>
    <row r="41" customFormat="false" ht="9" hidden="false" customHeight="true" outlineLevel="0" collapsed="false">
      <c r="A41" s="32" t="s">
        <v>19</v>
      </c>
      <c r="B41" s="30" t="n">
        <v>615</v>
      </c>
      <c r="C41" s="30" t="n">
        <v>1496</v>
      </c>
      <c r="D41" s="30" t="n">
        <v>30702</v>
      </c>
      <c r="E41" s="56"/>
      <c r="F41" s="30" t="n">
        <v>568</v>
      </c>
      <c r="G41" s="30" t="n">
        <v>3359</v>
      </c>
      <c r="H41" s="30" t="n">
        <v>53781</v>
      </c>
      <c r="I41" s="56"/>
      <c r="J41" s="30" t="n">
        <v>171</v>
      </c>
      <c r="K41" s="30" t="n">
        <v>1569</v>
      </c>
      <c r="L41" s="30" t="n">
        <v>32142</v>
      </c>
      <c r="M41" s="56"/>
      <c r="N41" s="30" t="n">
        <v>124</v>
      </c>
      <c r="O41" s="30" t="n">
        <v>2011</v>
      </c>
      <c r="P41" s="30" t="n">
        <v>37504</v>
      </c>
      <c r="S41" s="44"/>
      <c r="T41" s="44"/>
    </row>
    <row r="42" customFormat="false" ht="9" hidden="false" customHeight="true" outlineLevel="0" collapsed="false">
      <c r="A42" s="34" t="s">
        <v>20</v>
      </c>
      <c r="B42" s="57" t="n">
        <v>330</v>
      </c>
      <c r="C42" s="57" t="n">
        <v>750</v>
      </c>
      <c r="D42" s="57" t="n">
        <v>14958</v>
      </c>
      <c r="E42" s="56"/>
      <c r="F42" s="57" t="n">
        <v>329</v>
      </c>
      <c r="G42" s="57" t="n">
        <v>1848</v>
      </c>
      <c r="H42" s="57" t="n">
        <v>27861</v>
      </c>
      <c r="I42" s="56"/>
      <c r="J42" s="57" t="n">
        <v>87</v>
      </c>
      <c r="K42" s="57" t="n">
        <v>845</v>
      </c>
      <c r="L42" s="57" t="n">
        <v>16706</v>
      </c>
      <c r="M42" s="56"/>
      <c r="N42" s="58" t="n">
        <v>73</v>
      </c>
      <c r="O42" s="59" t="n">
        <v>952</v>
      </c>
      <c r="P42" s="57" t="n">
        <v>17489</v>
      </c>
      <c r="S42" s="44"/>
      <c r="T42" s="44"/>
    </row>
    <row r="43" customFormat="false" ht="9" hidden="false" customHeight="true" outlineLevel="0" collapsed="false">
      <c r="A43" s="34" t="s">
        <v>21</v>
      </c>
      <c r="B43" s="57" t="n">
        <v>285</v>
      </c>
      <c r="C43" s="57" t="n">
        <v>746</v>
      </c>
      <c r="D43" s="57" t="n">
        <v>15744</v>
      </c>
      <c r="E43" s="55"/>
      <c r="F43" s="57" t="n">
        <v>239</v>
      </c>
      <c r="G43" s="57" t="n">
        <v>1511</v>
      </c>
      <c r="H43" s="57" t="n">
        <v>25920</v>
      </c>
      <c r="I43" s="55"/>
      <c r="J43" s="57" t="n">
        <v>84</v>
      </c>
      <c r="K43" s="57" t="n">
        <v>724</v>
      </c>
      <c r="L43" s="57" t="n">
        <v>15436</v>
      </c>
      <c r="M43" s="55"/>
      <c r="N43" s="58" t="n">
        <v>51</v>
      </c>
      <c r="O43" s="60" t="n">
        <v>1059</v>
      </c>
      <c r="P43" s="57" t="n">
        <v>20015</v>
      </c>
      <c r="S43" s="44"/>
      <c r="T43" s="44"/>
    </row>
    <row r="44" customFormat="false" ht="9" hidden="false" customHeight="true" outlineLevel="0" collapsed="false">
      <c r="A44" s="23" t="s">
        <v>22</v>
      </c>
      <c r="B44" s="30" t="n">
        <v>1765</v>
      </c>
      <c r="C44" s="30" t="n">
        <v>5787</v>
      </c>
      <c r="D44" s="30" t="n">
        <v>134258</v>
      </c>
      <c r="E44" s="55"/>
      <c r="F44" s="30" t="n">
        <v>1549</v>
      </c>
      <c r="G44" s="30" t="n">
        <v>12052</v>
      </c>
      <c r="H44" s="30" t="n">
        <v>220792</v>
      </c>
      <c r="I44" s="55"/>
      <c r="J44" s="30" t="n">
        <v>619</v>
      </c>
      <c r="K44" s="30" t="n">
        <v>6044</v>
      </c>
      <c r="L44" s="30" t="n">
        <v>131179</v>
      </c>
      <c r="M44" s="55"/>
      <c r="N44" s="29" t="n">
        <v>450</v>
      </c>
      <c r="O44" s="29" t="n">
        <v>8930</v>
      </c>
      <c r="P44" s="30" t="n">
        <v>188336</v>
      </c>
      <c r="S44" s="44"/>
      <c r="T44" s="44"/>
    </row>
    <row r="45" customFormat="false" ht="9" hidden="false" customHeight="true" outlineLevel="0" collapsed="false">
      <c r="A45" s="23" t="s">
        <v>23</v>
      </c>
      <c r="B45" s="30" t="n">
        <v>485</v>
      </c>
      <c r="C45" s="30" t="n">
        <v>1301</v>
      </c>
      <c r="D45" s="30" t="n">
        <v>29790</v>
      </c>
      <c r="E45" s="55"/>
      <c r="F45" s="30" t="n">
        <v>402</v>
      </c>
      <c r="G45" s="30" t="n">
        <v>2793</v>
      </c>
      <c r="H45" s="30" t="n">
        <v>47798</v>
      </c>
      <c r="I45" s="55"/>
      <c r="J45" s="30" t="n">
        <v>161</v>
      </c>
      <c r="K45" s="30" t="n">
        <v>1450</v>
      </c>
      <c r="L45" s="30" t="n">
        <v>28991</v>
      </c>
      <c r="M45" s="55"/>
      <c r="N45" s="29" t="n">
        <v>129</v>
      </c>
      <c r="O45" s="29" t="n">
        <v>2391</v>
      </c>
      <c r="P45" s="30" t="n">
        <v>44926</v>
      </c>
      <c r="S45" s="44"/>
      <c r="T45" s="44"/>
    </row>
    <row r="46" customFormat="false" ht="9" hidden="false" customHeight="true" outlineLevel="0" collapsed="false">
      <c r="A46" s="23" t="s">
        <v>24</v>
      </c>
      <c r="B46" s="30" t="n">
        <v>1495</v>
      </c>
      <c r="C46" s="30" t="n">
        <v>4301</v>
      </c>
      <c r="D46" s="30" t="n">
        <v>105537</v>
      </c>
      <c r="E46" s="55"/>
      <c r="F46" s="30" t="n">
        <v>1032</v>
      </c>
      <c r="G46" s="30" t="n">
        <v>8765</v>
      </c>
      <c r="H46" s="30" t="n">
        <v>171670</v>
      </c>
      <c r="I46" s="55"/>
      <c r="J46" s="30" t="n">
        <v>436</v>
      </c>
      <c r="K46" s="30" t="n">
        <v>4669</v>
      </c>
      <c r="L46" s="30" t="n">
        <v>101572</v>
      </c>
      <c r="M46" s="55"/>
      <c r="N46" s="29" t="n">
        <v>359</v>
      </c>
      <c r="O46" s="29" t="n">
        <v>7250</v>
      </c>
      <c r="P46" s="30" t="n">
        <v>155558</v>
      </c>
      <c r="S46" s="44"/>
      <c r="T46" s="44"/>
    </row>
    <row r="47" customFormat="false" ht="9" hidden="false" customHeight="true" outlineLevel="0" collapsed="false">
      <c r="A47" s="23" t="s">
        <v>25</v>
      </c>
      <c r="B47" s="30" t="n">
        <v>1357</v>
      </c>
      <c r="C47" s="30" t="n">
        <v>3713</v>
      </c>
      <c r="D47" s="30" t="n">
        <v>89776</v>
      </c>
      <c r="E47" s="55"/>
      <c r="F47" s="30" t="n">
        <v>1049</v>
      </c>
      <c r="G47" s="30" t="n">
        <v>7747</v>
      </c>
      <c r="H47" s="30" t="n">
        <v>145888</v>
      </c>
      <c r="I47" s="55"/>
      <c r="J47" s="30" t="n">
        <v>402</v>
      </c>
      <c r="K47" s="30" t="n">
        <v>4139</v>
      </c>
      <c r="L47" s="30" t="n">
        <v>89803</v>
      </c>
      <c r="M47" s="55"/>
      <c r="N47" s="29" t="n">
        <v>358</v>
      </c>
      <c r="O47" s="29" t="n">
        <v>6889</v>
      </c>
      <c r="P47" s="30" t="n">
        <v>142333</v>
      </c>
      <c r="S47" s="44"/>
      <c r="T47" s="44"/>
    </row>
    <row r="48" customFormat="false" ht="9" hidden="false" customHeight="true" outlineLevel="0" collapsed="false">
      <c r="A48" s="23" t="s">
        <v>26</v>
      </c>
      <c r="B48" s="30" t="n">
        <v>421</v>
      </c>
      <c r="C48" s="30" t="n">
        <v>942</v>
      </c>
      <c r="D48" s="30" t="n">
        <v>21829</v>
      </c>
      <c r="E48" s="55"/>
      <c r="F48" s="30" t="n">
        <v>311</v>
      </c>
      <c r="G48" s="30" t="n">
        <v>2133</v>
      </c>
      <c r="H48" s="30" t="n">
        <v>36243</v>
      </c>
      <c r="I48" s="55"/>
      <c r="J48" s="30" t="n">
        <v>113</v>
      </c>
      <c r="K48" s="30" t="n">
        <v>1055</v>
      </c>
      <c r="L48" s="30" t="n">
        <v>22491</v>
      </c>
      <c r="M48" s="55"/>
      <c r="N48" s="29" t="n">
        <v>107</v>
      </c>
      <c r="O48" s="29" t="n">
        <v>1892</v>
      </c>
      <c r="P48" s="30" t="n">
        <v>36976</v>
      </c>
      <c r="S48" s="44"/>
      <c r="T48" s="44"/>
    </row>
    <row r="49" customFormat="false" ht="9" hidden="false" customHeight="true" outlineLevel="0" collapsed="false">
      <c r="A49" s="23" t="s">
        <v>27</v>
      </c>
      <c r="B49" s="30" t="n">
        <v>632</v>
      </c>
      <c r="C49" s="30" t="n">
        <v>1701</v>
      </c>
      <c r="D49" s="30" t="n">
        <v>40359</v>
      </c>
      <c r="E49" s="55"/>
      <c r="F49" s="30" t="n">
        <v>487</v>
      </c>
      <c r="G49" s="30" t="n">
        <v>3624</v>
      </c>
      <c r="H49" s="30" t="n">
        <v>67223</v>
      </c>
      <c r="I49" s="55"/>
      <c r="J49" s="30" t="n">
        <v>228</v>
      </c>
      <c r="K49" s="30" t="n">
        <v>1952</v>
      </c>
      <c r="L49" s="30" t="n">
        <v>41798</v>
      </c>
      <c r="M49" s="55"/>
      <c r="N49" s="29" t="n">
        <v>170</v>
      </c>
      <c r="O49" s="29" t="n">
        <v>3395</v>
      </c>
      <c r="P49" s="30" t="n">
        <v>69169</v>
      </c>
      <c r="S49" s="44"/>
      <c r="T49" s="44"/>
    </row>
    <row r="50" s="4" customFormat="true" ht="9" hidden="false" customHeight="true" outlineLevel="0" collapsed="false">
      <c r="A50" s="23" t="s">
        <v>28</v>
      </c>
      <c r="B50" s="30" t="n">
        <v>1961</v>
      </c>
      <c r="C50" s="30" t="n">
        <v>6559</v>
      </c>
      <c r="D50" s="30" t="n">
        <v>148624</v>
      </c>
      <c r="E50" s="55"/>
      <c r="F50" s="30" t="n">
        <v>1389</v>
      </c>
      <c r="G50" s="30" t="n">
        <v>13361</v>
      </c>
      <c r="H50" s="30" t="n">
        <v>255694</v>
      </c>
      <c r="I50" s="55"/>
      <c r="J50" s="30" t="n">
        <v>605</v>
      </c>
      <c r="K50" s="30" t="n">
        <v>7645</v>
      </c>
      <c r="L50" s="30" t="n">
        <v>162136</v>
      </c>
      <c r="M50" s="55"/>
      <c r="N50" s="29" t="n">
        <v>616</v>
      </c>
      <c r="O50" s="29" t="n">
        <v>12318</v>
      </c>
      <c r="P50" s="30" t="n">
        <v>254645</v>
      </c>
    </row>
    <row r="51" s="4" customFormat="true" ht="9" hidden="false" customHeight="true" outlineLevel="0" collapsed="false">
      <c r="A51" s="23" t="s">
        <v>29</v>
      </c>
      <c r="B51" s="30" t="n">
        <v>661</v>
      </c>
      <c r="C51" s="30" t="n">
        <v>1549</v>
      </c>
      <c r="D51" s="30" t="n">
        <v>34506</v>
      </c>
      <c r="E51" s="55"/>
      <c r="F51" s="30" t="n">
        <v>487</v>
      </c>
      <c r="G51" s="30" t="n">
        <v>3391</v>
      </c>
      <c r="H51" s="30" t="n">
        <v>58362</v>
      </c>
      <c r="I51" s="55"/>
      <c r="J51" s="30" t="n">
        <v>226</v>
      </c>
      <c r="K51" s="30" t="n">
        <v>1908</v>
      </c>
      <c r="L51" s="30" t="n">
        <v>38900</v>
      </c>
      <c r="M51" s="55"/>
      <c r="N51" s="29" t="n">
        <v>161</v>
      </c>
      <c r="O51" s="29" t="n">
        <v>3036</v>
      </c>
      <c r="P51" s="30" t="n">
        <v>63974</v>
      </c>
    </row>
    <row r="52" s="4" customFormat="true" ht="9" hidden="false" customHeight="true" outlineLevel="0" collapsed="false">
      <c r="A52" s="23" t="s">
        <v>30</v>
      </c>
      <c r="B52" s="30" t="n">
        <v>181</v>
      </c>
      <c r="C52" s="30" t="n">
        <v>378</v>
      </c>
      <c r="D52" s="30" t="n">
        <v>7939</v>
      </c>
      <c r="E52" s="55"/>
      <c r="F52" s="30" t="n">
        <v>155</v>
      </c>
      <c r="G52" s="30" t="n">
        <v>913</v>
      </c>
      <c r="H52" s="30" t="n">
        <v>14537</v>
      </c>
      <c r="I52" s="55"/>
      <c r="J52" s="30" t="n">
        <v>92</v>
      </c>
      <c r="K52" s="30" t="n">
        <v>527</v>
      </c>
      <c r="L52" s="30" t="n">
        <v>9828</v>
      </c>
      <c r="M52" s="55"/>
      <c r="N52" s="29" t="n">
        <v>48</v>
      </c>
      <c r="O52" s="29" t="n">
        <v>819</v>
      </c>
      <c r="P52" s="30" t="n">
        <v>16978</v>
      </c>
    </row>
    <row r="53" s="4" customFormat="true" ht="9" hidden="false" customHeight="true" outlineLevel="0" collapsed="false">
      <c r="A53" s="23" t="s">
        <v>31</v>
      </c>
      <c r="B53" s="30" t="n">
        <v>3042</v>
      </c>
      <c r="C53" s="30" t="n">
        <v>9265</v>
      </c>
      <c r="D53" s="30" t="n">
        <v>203408</v>
      </c>
      <c r="E53" s="55"/>
      <c r="F53" s="30" t="n">
        <v>1990</v>
      </c>
      <c r="G53" s="30" t="n">
        <v>19079</v>
      </c>
      <c r="H53" s="30" t="n">
        <v>347836</v>
      </c>
      <c r="I53" s="55"/>
      <c r="J53" s="30" t="n">
        <v>803</v>
      </c>
      <c r="K53" s="30" t="n">
        <v>10903</v>
      </c>
      <c r="L53" s="30" t="n">
        <v>226893</v>
      </c>
      <c r="M53" s="55"/>
      <c r="N53" s="29" t="n">
        <v>702</v>
      </c>
      <c r="O53" s="29" t="n">
        <v>15903</v>
      </c>
      <c r="P53" s="30" t="n">
        <v>346004</v>
      </c>
    </row>
    <row r="54" customFormat="false" ht="9" hidden="false" customHeight="true" outlineLevel="0" collapsed="false">
      <c r="A54" s="23" t="s">
        <v>32</v>
      </c>
      <c r="B54" s="30" t="n">
        <v>1658</v>
      </c>
      <c r="C54" s="30" t="n">
        <v>5863</v>
      </c>
      <c r="D54" s="30" t="n">
        <v>130644</v>
      </c>
      <c r="E54" s="55"/>
      <c r="F54" s="30" t="n">
        <v>815</v>
      </c>
      <c r="G54" s="30" t="n">
        <v>10857</v>
      </c>
      <c r="H54" s="30" t="n">
        <v>218788</v>
      </c>
      <c r="I54" s="55"/>
      <c r="J54" s="30" t="n">
        <v>440</v>
      </c>
      <c r="K54" s="30" t="n">
        <v>6448</v>
      </c>
      <c r="L54" s="30" t="n">
        <v>143223</v>
      </c>
      <c r="M54" s="55"/>
      <c r="N54" s="29" t="n">
        <v>488</v>
      </c>
      <c r="O54" s="29" t="n">
        <v>10622</v>
      </c>
      <c r="P54" s="30" t="n">
        <v>226083</v>
      </c>
    </row>
    <row r="55" customFormat="false" ht="9" hidden="false" customHeight="true" outlineLevel="0" collapsed="false">
      <c r="A55" s="23" t="s">
        <v>33</v>
      </c>
      <c r="B55" s="30" t="n">
        <v>313</v>
      </c>
      <c r="C55" s="30" t="n">
        <v>800</v>
      </c>
      <c r="D55" s="30" t="n">
        <v>16902</v>
      </c>
      <c r="E55" s="55"/>
      <c r="F55" s="30" t="n">
        <v>234</v>
      </c>
      <c r="G55" s="30" t="n">
        <v>1694</v>
      </c>
      <c r="H55" s="30" t="n">
        <v>28618</v>
      </c>
      <c r="I55" s="55"/>
      <c r="J55" s="30" t="n">
        <v>139</v>
      </c>
      <c r="K55" s="30" t="n">
        <v>1011</v>
      </c>
      <c r="L55" s="30" t="n">
        <v>19435</v>
      </c>
      <c r="M55" s="55"/>
      <c r="N55" s="29" t="n">
        <v>108</v>
      </c>
      <c r="O55" s="29" t="n">
        <v>1738</v>
      </c>
      <c r="P55" s="30" t="n">
        <v>35864</v>
      </c>
    </row>
    <row r="56" customFormat="false" ht="9" hidden="false" customHeight="true" outlineLevel="0" collapsed="false">
      <c r="A56" s="23" t="s">
        <v>34</v>
      </c>
      <c r="B56" s="30" t="n">
        <v>1428</v>
      </c>
      <c r="C56" s="30" t="n">
        <v>3006</v>
      </c>
      <c r="D56" s="30" t="n">
        <v>61162</v>
      </c>
      <c r="E56" s="55"/>
      <c r="F56" s="30" t="n">
        <v>1026</v>
      </c>
      <c r="G56" s="30" t="n">
        <v>6450</v>
      </c>
      <c r="H56" s="30" t="n">
        <v>102239</v>
      </c>
      <c r="I56" s="55"/>
      <c r="J56" s="30" t="n">
        <v>451</v>
      </c>
      <c r="K56" s="30" t="n">
        <v>3687</v>
      </c>
      <c r="L56" s="30" t="n">
        <v>69692</v>
      </c>
      <c r="M56" s="55"/>
      <c r="N56" s="29" t="n">
        <v>321</v>
      </c>
      <c r="O56" s="29" t="n">
        <v>6012</v>
      </c>
      <c r="P56" s="30" t="n">
        <v>120336</v>
      </c>
    </row>
    <row r="57" customFormat="false" ht="9" hidden="false" customHeight="true" outlineLevel="0" collapsed="false">
      <c r="A57" s="23" t="s">
        <v>35</v>
      </c>
      <c r="B57" s="30" t="n">
        <v>2659</v>
      </c>
      <c r="C57" s="30" t="n">
        <v>7155</v>
      </c>
      <c r="D57" s="30" t="n">
        <v>154841</v>
      </c>
      <c r="E57" s="55"/>
      <c r="F57" s="30" t="n">
        <v>1671</v>
      </c>
      <c r="G57" s="30" t="n">
        <v>15075</v>
      </c>
      <c r="H57" s="30" t="n">
        <v>277734</v>
      </c>
      <c r="I57" s="55"/>
      <c r="J57" s="30" t="n">
        <v>708</v>
      </c>
      <c r="K57" s="30" t="n">
        <v>9213</v>
      </c>
      <c r="L57" s="30" t="n">
        <v>190446</v>
      </c>
      <c r="M57" s="55"/>
      <c r="N57" s="29" t="n">
        <v>752</v>
      </c>
      <c r="O57" s="29" t="n">
        <v>14039</v>
      </c>
      <c r="P57" s="30" t="n">
        <v>287380</v>
      </c>
    </row>
    <row r="58" customFormat="false" ht="9" hidden="false" customHeight="true" outlineLevel="0" collapsed="false">
      <c r="A58" s="23" t="s">
        <v>36</v>
      </c>
      <c r="B58" s="30" t="n">
        <v>800</v>
      </c>
      <c r="C58" s="30" t="n">
        <v>1993</v>
      </c>
      <c r="D58" s="30" t="n">
        <v>42193</v>
      </c>
      <c r="E58" s="55"/>
      <c r="F58" s="30" t="n">
        <v>576</v>
      </c>
      <c r="G58" s="30" t="n">
        <v>4178</v>
      </c>
      <c r="H58" s="30" t="n">
        <v>70907</v>
      </c>
      <c r="I58" s="55"/>
      <c r="J58" s="30" t="n">
        <v>344</v>
      </c>
      <c r="K58" s="30" t="n">
        <v>2617</v>
      </c>
      <c r="L58" s="30" t="n">
        <v>49815</v>
      </c>
      <c r="M58" s="55"/>
      <c r="N58" s="29" t="n">
        <v>223</v>
      </c>
      <c r="O58" s="29" t="n">
        <v>4220</v>
      </c>
      <c r="P58" s="30" t="n">
        <v>85619</v>
      </c>
    </row>
    <row r="59" customFormat="false" ht="9" hidden="false" customHeight="true" outlineLevel="0" collapsed="false">
      <c r="A59" s="45" t="s">
        <v>37</v>
      </c>
      <c r="B59" s="61" t="n">
        <v>9732</v>
      </c>
      <c r="C59" s="61" t="n">
        <v>29700</v>
      </c>
      <c r="D59" s="61" t="n">
        <v>709956</v>
      </c>
      <c r="E59" s="62"/>
      <c r="F59" s="61" t="n">
        <v>8028</v>
      </c>
      <c r="G59" s="61" t="n">
        <v>62897</v>
      </c>
      <c r="H59" s="61" t="n">
        <v>1166185</v>
      </c>
      <c r="I59" s="62"/>
      <c r="J59" s="61" t="n">
        <v>3335</v>
      </c>
      <c r="K59" s="61" t="n">
        <v>32766</v>
      </c>
      <c r="L59" s="61" t="n">
        <v>699770</v>
      </c>
      <c r="M59" s="62"/>
      <c r="N59" s="63" t="n">
        <v>2511</v>
      </c>
      <c r="O59" s="63" t="n">
        <v>48434</v>
      </c>
      <c r="P59" s="63" t="n">
        <v>1006352</v>
      </c>
    </row>
    <row r="60" customFormat="false" ht="9" hidden="false" customHeight="true" outlineLevel="0" collapsed="false">
      <c r="A60" s="45" t="s">
        <v>38</v>
      </c>
      <c r="B60" s="61" t="n">
        <v>4371</v>
      </c>
      <c r="C60" s="61" t="n">
        <v>12915</v>
      </c>
      <c r="D60" s="61" t="n">
        <v>300588</v>
      </c>
      <c r="E60" s="62"/>
      <c r="F60" s="61" t="n">
        <v>3236</v>
      </c>
      <c r="G60" s="61" t="n">
        <v>26865</v>
      </c>
      <c r="H60" s="61" t="n">
        <v>505048</v>
      </c>
      <c r="I60" s="62"/>
      <c r="J60" s="61" t="n">
        <v>1348</v>
      </c>
      <c r="K60" s="61" t="n">
        <v>14791</v>
      </c>
      <c r="L60" s="61" t="n">
        <v>316228</v>
      </c>
      <c r="M60" s="62"/>
      <c r="N60" s="63" t="n">
        <v>1251</v>
      </c>
      <c r="O60" s="63" t="n">
        <v>24494</v>
      </c>
      <c r="P60" s="63" t="n">
        <v>503123</v>
      </c>
    </row>
    <row r="61" customFormat="false" ht="9" hidden="false" customHeight="true" outlineLevel="0" collapsed="false">
      <c r="A61" s="45" t="s">
        <v>39</v>
      </c>
      <c r="B61" s="61" t="n">
        <v>10742</v>
      </c>
      <c r="C61" s="61" t="n">
        <v>30009</v>
      </c>
      <c r="D61" s="61" t="n">
        <v>651595</v>
      </c>
      <c r="E61" s="62"/>
      <c r="F61" s="61" t="n">
        <v>6954</v>
      </c>
      <c r="G61" s="61" t="n">
        <v>61637</v>
      </c>
      <c r="H61" s="61" t="n">
        <v>1119021</v>
      </c>
      <c r="I61" s="62"/>
      <c r="J61" s="61" t="n">
        <v>3203</v>
      </c>
      <c r="K61" s="61" t="n">
        <v>36314</v>
      </c>
      <c r="L61" s="61" t="n">
        <v>748232</v>
      </c>
      <c r="M61" s="62"/>
      <c r="N61" s="63" t="n">
        <v>2803</v>
      </c>
      <c r="O61" s="63" t="n">
        <v>56389</v>
      </c>
      <c r="P61" s="63" t="n">
        <v>1182238</v>
      </c>
    </row>
    <row r="62" customFormat="false" ht="9" hidden="false" customHeight="true" outlineLevel="0" collapsed="false">
      <c r="A62" s="50" t="s">
        <v>40</v>
      </c>
      <c r="B62" s="61" t="n">
        <v>24845</v>
      </c>
      <c r="C62" s="61" t="n">
        <v>72624</v>
      </c>
      <c r="D62" s="61" t="n">
        <v>1662139</v>
      </c>
      <c r="E62" s="62"/>
      <c r="F62" s="61" t="n">
        <v>18218</v>
      </c>
      <c r="G62" s="61" t="n">
        <v>151399</v>
      </c>
      <c r="H62" s="61" t="n">
        <v>2790254</v>
      </c>
      <c r="I62" s="62"/>
      <c r="J62" s="61" t="n">
        <v>7886</v>
      </c>
      <c r="K62" s="61" t="n">
        <v>83871</v>
      </c>
      <c r="L62" s="61" t="n">
        <v>1764230</v>
      </c>
      <c r="M62" s="62"/>
      <c r="N62" s="61" t="n">
        <v>6565</v>
      </c>
      <c r="O62" s="61" t="n">
        <v>129317</v>
      </c>
      <c r="P62" s="61" t="n">
        <v>2691713</v>
      </c>
    </row>
    <row r="63" customFormat="false" ht="4.5" hidden="false" customHeight="true" outlineLevel="0" collapsed="false">
      <c r="A63" s="64"/>
      <c r="B63" s="65"/>
      <c r="C63" s="66"/>
      <c r="D63" s="65"/>
      <c r="E63" s="65"/>
      <c r="F63" s="65"/>
      <c r="G63" s="65"/>
      <c r="H63" s="65"/>
      <c r="I63" s="65"/>
      <c r="J63" s="67"/>
      <c r="K63" s="67"/>
      <c r="L63" s="67"/>
      <c r="M63" s="67"/>
      <c r="N63" s="67"/>
      <c r="O63" s="67"/>
      <c r="P63" s="67"/>
    </row>
    <row r="64" customFormat="false" ht="10.5" hidden="false" customHeight="true" outlineLevel="0" collapsed="false">
      <c r="B64" s="44"/>
      <c r="C64" s="44"/>
      <c r="D64" s="44"/>
      <c r="E64" s="44"/>
      <c r="F64" s="44"/>
      <c r="G64" s="44"/>
      <c r="H64" s="44"/>
      <c r="I64" s="44"/>
    </row>
    <row r="65" customFormat="false" ht="10.5" hidden="false" customHeight="true" outlineLevel="0" collapsed="false">
      <c r="A65" s="68" t="s">
        <v>42</v>
      </c>
    </row>
    <row r="66" customFormat="false" ht="10.5" hidden="false" customHeight="true" outlineLevel="0" collapsed="false">
      <c r="A66" s="69"/>
    </row>
    <row r="67" customFormat="false" ht="10.5" hidden="false" customHeight="true" outlineLevel="0" collapsed="false">
      <c r="A67" s="69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</row>
    <row r="68" customFormat="false" ht="10.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</row>
    <row r="69" customFormat="false" ht="10.5" hidden="false" customHeight="true" outlineLevel="0" collapsed="false">
      <c r="A69" s="69"/>
    </row>
  </sheetData>
  <mergeCells count="8">
    <mergeCell ref="B2:P2"/>
    <mergeCell ref="A3:A4"/>
    <mergeCell ref="B3:D3"/>
    <mergeCell ref="F3:H3"/>
    <mergeCell ref="J3:L3"/>
    <mergeCell ref="N3:P3"/>
    <mergeCell ref="B6:P6"/>
    <mergeCell ref="B35:P35"/>
  </mergeCells>
  <printOptions headings="false" gridLines="false" gridLinesSet="true" horizontalCentered="false" verticalCentered="false"/>
  <pageMargins left="0.309722222222222" right="0.240277777777778" top="0.3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9" width="20.7"/>
    <col collapsed="false" customWidth="true" hidden="false" outlineLevel="0" max="6" min="2" style="469" width="9.7"/>
    <col collapsed="false" customWidth="false" hidden="false" outlineLevel="0" max="257" min="7" style="469" width="9.14"/>
  </cols>
  <sheetData>
    <row r="1" customFormat="false" ht="26.25" hidden="false" customHeight="true" outlineLevel="0" collapsed="false">
      <c r="A1" s="488" t="s">
        <v>253</v>
      </c>
      <c r="B1" s="488"/>
      <c r="C1" s="488"/>
      <c r="D1" s="488"/>
      <c r="E1" s="488"/>
      <c r="F1" s="488"/>
      <c r="G1" s="488"/>
      <c r="H1" s="488"/>
      <c r="J1" s="489"/>
      <c r="K1" s="489"/>
    </row>
    <row r="2" customFormat="false" ht="11.1" hidden="false" customHeight="true" outlineLevel="0" collapsed="false">
      <c r="A2" s="477"/>
      <c r="B2" s="477"/>
      <c r="C2" s="477"/>
      <c r="D2" s="477"/>
      <c r="E2" s="477"/>
      <c r="F2" s="477"/>
    </row>
    <row r="3" customFormat="false" ht="11.1" hidden="false" customHeight="true" outlineLevel="0" collapsed="false">
      <c r="A3" s="466" t="s">
        <v>219</v>
      </c>
      <c r="B3" s="467" t="n">
        <v>2005</v>
      </c>
      <c r="C3" s="467" t="n">
        <v>2006</v>
      </c>
      <c r="D3" s="467" t="n">
        <v>2007</v>
      </c>
      <c r="E3" s="467" t="n">
        <v>2008</v>
      </c>
      <c r="F3" s="467" t="n">
        <v>2009</v>
      </c>
      <c r="G3" s="468" t="n">
        <v>2010</v>
      </c>
      <c r="H3" s="468" t="n">
        <v>2011</v>
      </c>
    </row>
    <row r="4" customFormat="false" ht="6.75" hidden="false" customHeight="true" outlineLevel="0" collapsed="false">
      <c r="A4" s="477"/>
      <c r="B4" s="478"/>
      <c r="C4" s="478"/>
      <c r="D4" s="478"/>
      <c r="E4" s="478"/>
      <c r="F4" s="479"/>
    </row>
    <row r="5" customFormat="false" ht="9.95" hidden="false" customHeight="true" outlineLevel="0" collapsed="false">
      <c r="A5" s="471" t="s">
        <v>164</v>
      </c>
      <c r="B5" s="471"/>
      <c r="C5" s="471"/>
      <c r="D5" s="471"/>
      <c r="E5" s="471"/>
      <c r="F5" s="471"/>
      <c r="G5" s="471"/>
      <c r="H5" s="471"/>
    </row>
    <row r="6" customFormat="false" ht="6.75" hidden="false" customHeight="true" outlineLevel="0" collapsed="false">
      <c r="A6" s="477"/>
      <c r="B6" s="478"/>
      <c r="C6" s="478"/>
      <c r="D6" s="478"/>
      <c r="E6" s="478"/>
      <c r="F6" s="479"/>
    </row>
    <row r="7" customFormat="false" ht="9.95" hidden="false" customHeight="true" outlineLevel="0" collapsed="false">
      <c r="A7" s="480" t="s">
        <v>114</v>
      </c>
      <c r="B7" s="490" t="n">
        <v>25.8</v>
      </c>
      <c r="C7" s="490" t="n">
        <v>23.9</v>
      </c>
      <c r="D7" s="490" t="n">
        <v>22.9</v>
      </c>
      <c r="E7" s="490" t="n">
        <v>22.6</v>
      </c>
      <c r="F7" s="491" t="n">
        <v>22</v>
      </c>
      <c r="G7" s="491" t="n">
        <v>22</v>
      </c>
      <c r="H7" s="491" t="n">
        <v>21</v>
      </c>
    </row>
    <row r="8" customFormat="false" ht="9.95" hidden="false" customHeight="true" outlineLevel="0" collapsed="false">
      <c r="A8" s="480" t="s">
        <v>220</v>
      </c>
      <c r="B8" s="490" t="n">
        <v>9.6</v>
      </c>
      <c r="C8" s="490" t="n">
        <v>10</v>
      </c>
      <c r="D8" s="490" t="n">
        <v>11.4</v>
      </c>
      <c r="E8" s="490" t="n">
        <v>10.4</v>
      </c>
      <c r="F8" s="491" t="n">
        <v>8.5</v>
      </c>
      <c r="G8" s="491" t="n">
        <v>8.4</v>
      </c>
      <c r="H8" s="491" t="n">
        <v>8.8</v>
      </c>
    </row>
    <row r="9" customFormat="false" ht="9.95" hidden="false" customHeight="true" outlineLevel="0" collapsed="false">
      <c r="A9" s="480" t="s">
        <v>221</v>
      </c>
      <c r="B9" s="490" t="n">
        <v>15.3</v>
      </c>
      <c r="C9" s="490" t="n">
        <v>15.1</v>
      </c>
      <c r="D9" s="490" t="n">
        <v>13.9</v>
      </c>
      <c r="E9" s="490" t="n">
        <v>13.4</v>
      </c>
      <c r="F9" s="491" t="n">
        <v>12.8</v>
      </c>
      <c r="G9" s="491" t="n">
        <v>13.8</v>
      </c>
      <c r="H9" s="491" t="n">
        <v>14.9</v>
      </c>
      <c r="L9" s="480"/>
      <c r="M9" s="478"/>
      <c r="N9" s="478"/>
      <c r="O9" s="478"/>
      <c r="P9" s="478"/>
    </row>
    <row r="10" customFormat="false" ht="9.95" hidden="false" customHeight="true" outlineLevel="0" collapsed="false">
      <c r="A10" s="480" t="s">
        <v>254</v>
      </c>
      <c r="B10" s="490" t="n">
        <v>10.5</v>
      </c>
      <c r="C10" s="490" t="n">
        <v>10.5</v>
      </c>
      <c r="D10" s="490" t="n">
        <v>15.7</v>
      </c>
      <c r="E10" s="490" t="n">
        <v>13.7</v>
      </c>
      <c r="F10" s="491" t="n">
        <v>14.3</v>
      </c>
      <c r="G10" s="491" t="n">
        <v>14.1</v>
      </c>
      <c r="H10" s="491" t="n">
        <v>12.1</v>
      </c>
      <c r="L10" s="480"/>
      <c r="M10" s="478"/>
      <c r="N10" s="478"/>
      <c r="O10" s="478"/>
      <c r="P10" s="478"/>
    </row>
    <row r="11" customFormat="false" ht="9.95" hidden="false" customHeight="true" outlineLevel="0" collapsed="false">
      <c r="A11" s="480" t="s">
        <v>223</v>
      </c>
      <c r="B11" s="490" t="n">
        <v>12.4</v>
      </c>
      <c r="C11" s="490" t="n">
        <v>11.8</v>
      </c>
      <c r="D11" s="490" t="n">
        <v>11.2</v>
      </c>
      <c r="E11" s="490" t="n">
        <v>12.1</v>
      </c>
      <c r="F11" s="491" t="n">
        <v>10.7</v>
      </c>
      <c r="G11" s="491" t="n">
        <v>11.6</v>
      </c>
      <c r="H11" s="491" t="n">
        <v>11.2</v>
      </c>
      <c r="L11" s="480"/>
      <c r="M11" s="478"/>
      <c r="N11" s="478"/>
      <c r="O11" s="478"/>
      <c r="P11" s="478"/>
    </row>
    <row r="12" customFormat="false" ht="9.95" hidden="false" customHeight="true" outlineLevel="0" collapsed="false">
      <c r="A12" s="480" t="s">
        <v>255</v>
      </c>
      <c r="B12" s="490" t="n">
        <v>14.1</v>
      </c>
      <c r="C12" s="490" t="n">
        <v>14.4</v>
      </c>
      <c r="D12" s="490" t="n">
        <v>15.1</v>
      </c>
      <c r="E12" s="490" t="n">
        <v>13.9</v>
      </c>
      <c r="F12" s="491" t="n">
        <v>14.3</v>
      </c>
      <c r="G12" s="491" t="n">
        <v>15.2</v>
      </c>
      <c r="H12" s="491" t="n">
        <v>13.9</v>
      </c>
      <c r="L12" s="480"/>
      <c r="M12" s="478"/>
      <c r="N12" s="478"/>
      <c r="O12" s="478"/>
      <c r="P12" s="478"/>
    </row>
    <row r="13" customFormat="false" ht="9.95" hidden="false" customHeight="true" outlineLevel="0" collapsed="false">
      <c r="A13" s="480" t="s">
        <v>256</v>
      </c>
      <c r="B13" s="490" t="n">
        <v>13.3</v>
      </c>
      <c r="C13" s="490" t="n">
        <v>13.9</v>
      </c>
      <c r="D13" s="490" t="n">
        <v>13.1</v>
      </c>
      <c r="E13" s="490" t="n">
        <v>12.4</v>
      </c>
      <c r="F13" s="491" t="n">
        <v>11.5</v>
      </c>
      <c r="G13" s="491" t="n">
        <v>12.7</v>
      </c>
      <c r="H13" s="491" t="n">
        <v>12.4</v>
      </c>
      <c r="L13" s="480"/>
      <c r="M13" s="478"/>
      <c r="N13" s="478"/>
      <c r="O13" s="478"/>
      <c r="P13" s="478"/>
    </row>
    <row r="14" customFormat="false" ht="9.95" hidden="false" customHeight="true" outlineLevel="0" collapsed="false">
      <c r="A14" s="480" t="s">
        <v>226</v>
      </c>
      <c r="B14" s="490" t="n">
        <v>17.6</v>
      </c>
      <c r="C14" s="490" t="n">
        <v>20.2</v>
      </c>
      <c r="D14" s="490" t="n">
        <v>18.6</v>
      </c>
      <c r="E14" s="490" t="n">
        <v>18.5</v>
      </c>
      <c r="F14" s="491" t="n">
        <v>18.3</v>
      </c>
      <c r="G14" s="491" t="n">
        <v>16.5</v>
      </c>
      <c r="H14" s="491" t="n">
        <v>16.1</v>
      </c>
      <c r="L14" s="480"/>
      <c r="M14" s="478"/>
      <c r="N14" s="478"/>
      <c r="O14" s="478"/>
      <c r="P14" s="478"/>
    </row>
    <row r="15" customFormat="false" ht="9.95" hidden="false" customHeight="true" outlineLevel="0" collapsed="false">
      <c r="A15" s="480" t="s">
        <v>227</v>
      </c>
      <c r="B15" s="490" t="n">
        <v>15.4</v>
      </c>
      <c r="C15" s="490" t="n">
        <v>15.3</v>
      </c>
      <c r="D15" s="490" t="n">
        <v>14.7</v>
      </c>
      <c r="E15" s="490" t="n">
        <v>14.6</v>
      </c>
      <c r="F15" s="491" t="n">
        <v>14.7</v>
      </c>
      <c r="G15" s="491" t="n">
        <v>13.5</v>
      </c>
      <c r="H15" s="491" t="n">
        <v>12.5</v>
      </c>
      <c r="L15" s="480"/>
      <c r="M15" s="478"/>
      <c r="N15" s="478"/>
      <c r="O15" s="478"/>
      <c r="P15" s="478"/>
    </row>
    <row r="16" customFormat="false" ht="9.95" hidden="false" customHeight="true" outlineLevel="0" collapsed="false">
      <c r="A16" s="480" t="s">
        <v>248</v>
      </c>
      <c r="B16" s="490" t="n">
        <v>17</v>
      </c>
      <c r="C16" s="490" t="n">
        <v>17.6</v>
      </c>
      <c r="D16" s="490" t="n">
        <v>16.6</v>
      </c>
      <c r="E16" s="490" t="n">
        <v>15.8</v>
      </c>
      <c r="F16" s="491" t="n">
        <v>8.9</v>
      </c>
      <c r="G16" s="491" t="n">
        <v>8</v>
      </c>
      <c r="H16" s="491" t="n">
        <v>7.6</v>
      </c>
      <c r="L16" s="480"/>
      <c r="M16" s="478"/>
      <c r="N16" s="478"/>
      <c r="O16" s="478"/>
      <c r="P16" s="478"/>
    </row>
    <row r="17" customFormat="false" ht="9.95" hidden="false" customHeight="true" outlineLevel="0" collapsed="false">
      <c r="A17" s="480" t="s">
        <v>249</v>
      </c>
      <c r="B17" s="490" t="n">
        <v>15.9</v>
      </c>
      <c r="C17" s="490" t="n">
        <v>15.1</v>
      </c>
      <c r="D17" s="490" t="n">
        <v>14</v>
      </c>
      <c r="E17" s="490" t="n">
        <v>14</v>
      </c>
      <c r="F17" s="491" t="n">
        <v>13.1</v>
      </c>
      <c r="G17" s="491" t="n">
        <v>12.1</v>
      </c>
      <c r="H17" s="491" t="n">
        <v>10.8</v>
      </c>
      <c r="L17" s="480"/>
      <c r="M17" s="478"/>
      <c r="N17" s="478"/>
      <c r="O17" s="478"/>
      <c r="P17" s="478"/>
    </row>
    <row r="18" customFormat="false" ht="9.95" hidden="false" customHeight="true" outlineLevel="0" collapsed="false">
      <c r="A18" s="480" t="s">
        <v>257</v>
      </c>
      <c r="B18" s="490" t="n">
        <v>46.7</v>
      </c>
      <c r="C18" s="490" t="n">
        <v>46.6</v>
      </c>
      <c r="D18" s="490" t="n">
        <v>43.1</v>
      </c>
      <c r="E18" s="490" t="n">
        <v>41.9</v>
      </c>
      <c r="F18" s="491" t="n">
        <v>36.1</v>
      </c>
      <c r="G18" s="491" t="n">
        <v>32.7</v>
      </c>
      <c r="H18" s="491" t="n">
        <v>28.2</v>
      </c>
      <c r="L18" s="480"/>
      <c r="M18" s="478"/>
      <c r="N18" s="478"/>
      <c r="O18" s="478"/>
      <c r="P18" s="478"/>
    </row>
    <row r="19" customFormat="false" ht="9.95" hidden="false" customHeight="true" outlineLevel="0" collapsed="false">
      <c r="A19" s="480" t="s">
        <v>258</v>
      </c>
      <c r="B19" s="490" t="n">
        <v>12.6</v>
      </c>
      <c r="C19" s="490" t="n">
        <v>12.3</v>
      </c>
      <c r="D19" s="490" t="n">
        <v>17.6</v>
      </c>
      <c r="E19" s="490" t="n">
        <v>18.3</v>
      </c>
      <c r="F19" s="491" t="n">
        <v>16.9</v>
      </c>
      <c r="G19" s="491" t="n">
        <v>15.8</v>
      </c>
      <c r="H19" s="491" t="n">
        <v>16.2</v>
      </c>
      <c r="L19" s="480"/>
      <c r="M19" s="478"/>
      <c r="N19" s="478"/>
      <c r="O19" s="478"/>
      <c r="P19" s="478"/>
    </row>
    <row r="20" customFormat="false" ht="9.95" hidden="false" customHeight="true" outlineLevel="0" collapsed="false">
      <c r="A20" s="480" t="s">
        <v>259</v>
      </c>
      <c r="B20" s="490" t="n">
        <v>36.6</v>
      </c>
      <c r="C20" s="490" t="n">
        <v>36.7</v>
      </c>
      <c r="D20" s="490" t="n">
        <v>36.6</v>
      </c>
      <c r="E20" s="490" t="n">
        <v>38</v>
      </c>
      <c r="F20" s="491" t="n">
        <v>37.4</v>
      </c>
      <c r="G20" s="491" t="n">
        <v>33.5</v>
      </c>
      <c r="H20" s="491" t="n">
        <v>31</v>
      </c>
      <c r="L20" s="480"/>
      <c r="M20" s="478"/>
      <c r="N20" s="478"/>
      <c r="O20" s="478"/>
      <c r="P20" s="478"/>
    </row>
    <row r="21" customFormat="false" ht="9.95" hidden="false" customHeight="true" outlineLevel="0" collapsed="false">
      <c r="A21" s="480" t="s">
        <v>260</v>
      </c>
      <c r="B21" s="490" t="n">
        <v>11.9</v>
      </c>
      <c r="C21" s="490" t="n">
        <v>14.1</v>
      </c>
      <c r="D21" s="490" t="n">
        <v>13.7</v>
      </c>
      <c r="E21" s="490" t="n">
        <v>13.5</v>
      </c>
      <c r="F21" s="491" t="n">
        <v>11.9</v>
      </c>
      <c r="G21" s="491" t="n">
        <v>10.9</v>
      </c>
      <c r="H21" s="491" t="n">
        <v>7.8</v>
      </c>
      <c r="L21" s="480"/>
      <c r="M21" s="478"/>
      <c r="N21" s="478"/>
      <c r="O21" s="478"/>
      <c r="P21" s="478"/>
    </row>
    <row r="22" customFormat="false" ht="6" hidden="false" customHeight="true" outlineLevel="0" collapsed="false">
      <c r="A22" s="480"/>
      <c r="B22" s="490"/>
      <c r="C22" s="490"/>
      <c r="D22" s="490"/>
      <c r="E22" s="490"/>
      <c r="F22" s="491"/>
      <c r="G22" s="491"/>
      <c r="H22" s="491"/>
      <c r="L22" s="480"/>
      <c r="M22" s="478"/>
      <c r="N22" s="478"/>
      <c r="O22" s="478"/>
      <c r="P22" s="478"/>
    </row>
    <row r="23" s="495" customFormat="true" ht="9.95" hidden="false" customHeight="true" outlineLevel="0" collapsed="false">
      <c r="A23" s="492" t="s">
        <v>234</v>
      </c>
      <c r="B23" s="493" t="n">
        <v>19.8</v>
      </c>
      <c r="C23" s="493" t="n">
        <v>19.7</v>
      </c>
      <c r="D23" s="493" t="n">
        <v>19.3</v>
      </c>
      <c r="E23" s="493" t="n">
        <v>19.1</v>
      </c>
      <c r="F23" s="494" t="n">
        <v>18.1</v>
      </c>
      <c r="G23" s="494" t="n">
        <v>17.7</v>
      </c>
      <c r="H23" s="494" t="n">
        <v>16.7</v>
      </c>
      <c r="L23" s="492"/>
      <c r="M23" s="496"/>
      <c r="N23" s="496"/>
      <c r="O23" s="496"/>
      <c r="P23" s="496"/>
    </row>
    <row r="24" s="495" customFormat="true" ht="9.95" hidden="false" customHeight="true" outlineLevel="0" collapsed="false">
      <c r="A24" s="492" t="s">
        <v>235</v>
      </c>
      <c r="B24" s="493" t="n">
        <v>17.6</v>
      </c>
      <c r="C24" s="493" t="n">
        <v>17.6</v>
      </c>
      <c r="D24" s="493" t="n">
        <v>17.2</v>
      </c>
      <c r="E24" s="493" t="n">
        <v>17</v>
      </c>
      <c r="F24" s="494" t="n">
        <v>16.3</v>
      </c>
      <c r="G24" s="494" t="n">
        <v>15.9</v>
      </c>
      <c r="H24" s="494" t="n">
        <v>15.2</v>
      </c>
      <c r="L24" s="492"/>
      <c r="M24" s="496"/>
      <c r="N24" s="496"/>
      <c r="O24" s="496"/>
      <c r="P24" s="496"/>
    </row>
    <row r="25" s="495" customFormat="true" ht="9.95" hidden="false" customHeight="true" outlineLevel="0" collapsed="false">
      <c r="A25" s="492" t="s">
        <v>236</v>
      </c>
      <c r="B25" s="493" t="n">
        <v>17.8</v>
      </c>
      <c r="C25" s="493" t="n">
        <v>17.6</v>
      </c>
      <c r="D25" s="493" t="n">
        <v>17.1</v>
      </c>
      <c r="E25" s="493" t="n">
        <v>16.9</v>
      </c>
      <c r="F25" s="494" t="n">
        <v>16.3</v>
      </c>
      <c r="G25" s="494" t="n">
        <v>16</v>
      </c>
      <c r="H25" s="494" t="n">
        <v>15.3</v>
      </c>
      <c r="L25" s="492"/>
      <c r="M25" s="496"/>
      <c r="N25" s="496"/>
      <c r="O25" s="496"/>
      <c r="P25" s="496"/>
    </row>
    <row r="26" customFormat="false" ht="6.75" hidden="false" customHeight="true" outlineLevel="0" collapsed="false">
      <c r="A26" s="477"/>
      <c r="B26" s="478"/>
      <c r="C26" s="478"/>
      <c r="D26" s="478"/>
      <c r="E26" s="478"/>
      <c r="F26" s="479"/>
    </row>
    <row r="27" customFormat="false" ht="9.95" hidden="false" customHeight="true" outlineLevel="0" collapsed="false">
      <c r="A27" s="471" t="s">
        <v>120</v>
      </c>
      <c r="B27" s="471"/>
      <c r="C27" s="471"/>
      <c r="D27" s="471"/>
      <c r="E27" s="471"/>
      <c r="F27" s="471"/>
      <c r="G27" s="471"/>
      <c r="H27" s="471"/>
      <c r="L27" s="480"/>
      <c r="M27" s="478"/>
      <c r="N27" s="478"/>
      <c r="O27" s="478"/>
      <c r="P27" s="478"/>
    </row>
    <row r="28" customFormat="false" ht="6.75" hidden="false" customHeight="true" outlineLevel="0" collapsed="false">
      <c r="A28" s="477"/>
      <c r="B28" s="478"/>
      <c r="C28" s="478"/>
      <c r="D28" s="478"/>
      <c r="E28" s="478"/>
      <c r="F28" s="479"/>
    </row>
    <row r="29" customFormat="false" ht="9.95" hidden="false" customHeight="true" outlineLevel="0" collapsed="false">
      <c r="A29" s="480" t="s">
        <v>114</v>
      </c>
      <c r="B29" s="490" t="n">
        <v>18.2</v>
      </c>
      <c r="C29" s="490" t="n">
        <v>17.1</v>
      </c>
      <c r="D29" s="490" t="n">
        <v>16.4</v>
      </c>
      <c r="E29" s="490" t="n">
        <v>16.7</v>
      </c>
      <c r="F29" s="490" t="n">
        <v>16.3</v>
      </c>
      <c r="G29" s="491" t="n">
        <v>15.4</v>
      </c>
      <c r="H29" s="491" t="n">
        <v>15.2</v>
      </c>
      <c r="Q29" s="497"/>
    </row>
    <row r="30" customFormat="false" ht="9.95" hidden="false" customHeight="true" outlineLevel="0" collapsed="false">
      <c r="A30" s="480" t="s">
        <v>220</v>
      </c>
      <c r="B30" s="490" t="n">
        <v>8.7</v>
      </c>
      <c r="C30" s="490" t="n">
        <v>9.7</v>
      </c>
      <c r="D30" s="490" t="n">
        <v>10.1</v>
      </c>
      <c r="E30" s="490" t="n">
        <v>9.8</v>
      </c>
      <c r="F30" s="490" t="n">
        <v>8.9</v>
      </c>
      <c r="G30" s="491" t="n">
        <v>8.2</v>
      </c>
      <c r="H30" s="491" t="n">
        <v>7.8</v>
      </c>
      <c r="J30" s="497"/>
    </row>
    <row r="31" customFormat="false" ht="9.95" hidden="false" customHeight="true" outlineLevel="0" collapsed="false">
      <c r="A31" s="480" t="s">
        <v>221</v>
      </c>
      <c r="B31" s="490" t="n">
        <v>10.5</v>
      </c>
      <c r="C31" s="490" t="n">
        <v>10</v>
      </c>
      <c r="D31" s="490" t="n">
        <v>10.3</v>
      </c>
      <c r="E31" s="490" t="n">
        <v>10.6</v>
      </c>
      <c r="F31" s="490" t="n">
        <v>9.3</v>
      </c>
      <c r="G31" s="491" t="n">
        <v>10</v>
      </c>
      <c r="H31" s="491" t="n">
        <v>9.7</v>
      </c>
    </row>
    <row r="32" customFormat="false" ht="9.95" hidden="false" customHeight="true" outlineLevel="0" collapsed="false">
      <c r="A32" s="480" t="s">
        <v>254</v>
      </c>
      <c r="B32" s="490" t="n">
        <v>6.9</v>
      </c>
      <c r="C32" s="490" t="n">
        <v>7.7</v>
      </c>
      <c r="D32" s="490" t="n">
        <v>9.1</v>
      </c>
      <c r="E32" s="490" t="n">
        <v>9.2</v>
      </c>
      <c r="F32" s="490" t="n">
        <v>8.1</v>
      </c>
      <c r="G32" s="491" t="n">
        <v>7.7</v>
      </c>
      <c r="H32" s="491" t="n">
        <v>7</v>
      </c>
      <c r="J32" s="497"/>
      <c r="K32" s="497"/>
      <c r="M32" s="497"/>
      <c r="Q32" s="497"/>
    </row>
    <row r="33" customFormat="false" ht="9.95" hidden="false" customHeight="true" outlineLevel="0" collapsed="false">
      <c r="A33" s="480" t="s">
        <v>223</v>
      </c>
      <c r="B33" s="490" t="n">
        <v>8.2</v>
      </c>
      <c r="C33" s="490" t="n">
        <v>7.8</v>
      </c>
      <c r="D33" s="490" t="n">
        <v>7.2</v>
      </c>
      <c r="E33" s="490" t="n">
        <v>7.7</v>
      </c>
      <c r="F33" s="490" t="n">
        <v>9</v>
      </c>
      <c r="G33" s="491" t="n">
        <v>9</v>
      </c>
      <c r="H33" s="491" t="n">
        <v>8.4</v>
      </c>
      <c r="J33" s="497"/>
    </row>
    <row r="34" customFormat="false" ht="9.95" hidden="false" customHeight="true" outlineLevel="0" collapsed="false">
      <c r="A34" s="480" t="s">
        <v>255</v>
      </c>
      <c r="B34" s="490" t="n">
        <v>10.3</v>
      </c>
      <c r="C34" s="490" t="n">
        <v>10.6</v>
      </c>
      <c r="D34" s="490" t="n">
        <v>10.3</v>
      </c>
      <c r="E34" s="490" t="n">
        <v>9.9</v>
      </c>
      <c r="F34" s="490" t="n">
        <v>10.1</v>
      </c>
      <c r="G34" s="491" t="n">
        <v>10</v>
      </c>
      <c r="H34" s="491" t="n">
        <v>10.2</v>
      </c>
      <c r="M34" s="497"/>
      <c r="Q34" s="497"/>
    </row>
    <row r="35" customFormat="false" ht="9.95" hidden="false" customHeight="true" outlineLevel="0" collapsed="false">
      <c r="A35" s="480" t="s">
        <v>256</v>
      </c>
      <c r="B35" s="490" t="n">
        <v>13.7</v>
      </c>
      <c r="C35" s="490" t="n">
        <v>13.3</v>
      </c>
      <c r="D35" s="490" t="n">
        <v>11.8</v>
      </c>
      <c r="E35" s="490" t="n">
        <v>11.2</v>
      </c>
      <c r="F35" s="490" t="n">
        <v>10.7</v>
      </c>
      <c r="G35" s="491" t="n">
        <v>11</v>
      </c>
      <c r="H35" s="491" t="n">
        <v>10.6</v>
      </c>
      <c r="M35" s="497"/>
      <c r="O35" s="497"/>
      <c r="Q35" s="497"/>
    </row>
    <row r="36" customFormat="false" ht="9.95" hidden="false" customHeight="true" outlineLevel="0" collapsed="false">
      <c r="A36" s="480" t="s">
        <v>226</v>
      </c>
      <c r="B36" s="490" t="n">
        <v>9.7</v>
      </c>
      <c r="C36" s="490" t="n">
        <v>10.8</v>
      </c>
      <c r="D36" s="490" t="n">
        <v>10.6</v>
      </c>
      <c r="E36" s="490" t="n">
        <v>10.9</v>
      </c>
      <c r="F36" s="490" t="n">
        <v>10.6</v>
      </c>
      <c r="G36" s="491" t="n">
        <v>10.8</v>
      </c>
      <c r="H36" s="491" t="n">
        <v>10.1</v>
      </c>
    </row>
    <row r="37" customFormat="false" ht="9.95" hidden="false" customHeight="true" outlineLevel="0" collapsed="false">
      <c r="A37" s="480" t="s">
        <v>227</v>
      </c>
      <c r="B37" s="490" t="n">
        <v>9.5</v>
      </c>
      <c r="C37" s="490" t="n">
        <v>9</v>
      </c>
      <c r="D37" s="490" t="n">
        <v>8.4</v>
      </c>
      <c r="E37" s="490" t="n">
        <v>8</v>
      </c>
      <c r="F37" s="490" t="n">
        <v>8.5</v>
      </c>
      <c r="G37" s="491" t="n">
        <v>9.4</v>
      </c>
      <c r="H37" s="491" t="n">
        <v>8.7</v>
      </c>
      <c r="O37" s="497"/>
      <c r="Q37" s="497"/>
    </row>
    <row r="38" customFormat="false" ht="9.95" hidden="false" customHeight="true" outlineLevel="0" collapsed="false">
      <c r="A38" s="480" t="s">
        <v>261</v>
      </c>
      <c r="B38" s="490" t="n">
        <v>9.6</v>
      </c>
      <c r="C38" s="490" t="n">
        <v>10.4</v>
      </c>
      <c r="D38" s="490" t="n">
        <v>8.4</v>
      </c>
      <c r="E38" s="490" t="n">
        <v>10.9</v>
      </c>
      <c r="F38" s="490" t="n">
        <v>6.6</v>
      </c>
      <c r="G38" s="491" t="n">
        <v>6</v>
      </c>
      <c r="H38" s="491" t="s">
        <v>262</v>
      </c>
      <c r="J38" s="497"/>
    </row>
    <row r="39" customFormat="false" ht="9.95" hidden="false" customHeight="true" outlineLevel="0" collapsed="false">
      <c r="A39" s="480" t="s">
        <v>263</v>
      </c>
      <c r="B39" s="490" t="n">
        <v>11.1</v>
      </c>
      <c r="C39" s="490" t="n">
        <v>10.1</v>
      </c>
      <c r="D39" s="490" t="n">
        <v>9.3</v>
      </c>
      <c r="E39" s="490" t="n">
        <v>8.8</v>
      </c>
      <c r="F39" s="490" t="n">
        <v>8.6</v>
      </c>
      <c r="G39" s="491" t="n">
        <v>7.8</v>
      </c>
      <c r="H39" s="491" t="n">
        <v>7.2</v>
      </c>
      <c r="O39" s="497"/>
    </row>
    <row r="40" customFormat="false" ht="9.95" hidden="false" customHeight="true" outlineLevel="0" collapsed="false">
      <c r="A40" s="480" t="s">
        <v>257</v>
      </c>
      <c r="B40" s="490" t="n">
        <v>30.7</v>
      </c>
      <c r="C40" s="490" t="n">
        <v>31.3</v>
      </c>
      <c r="D40" s="490" t="n">
        <v>30.4</v>
      </c>
      <c r="E40" s="490" t="n">
        <v>28.6</v>
      </c>
      <c r="F40" s="490" t="n">
        <v>26.1</v>
      </c>
      <c r="G40" s="491" t="n">
        <v>24.6</v>
      </c>
      <c r="H40" s="491" t="n">
        <v>18.1</v>
      </c>
      <c r="O40" s="497"/>
      <c r="Q40" s="497"/>
    </row>
    <row r="41" customFormat="false" ht="9.95" hidden="false" customHeight="true" outlineLevel="0" collapsed="false">
      <c r="A41" s="480" t="s">
        <v>258</v>
      </c>
      <c r="B41" s="490" t="n">
        <v>10.6</v>
      </c>
      <c r="C41" s="490" t="n">
        <v>10.2</v>
      </c>
      <c r="D41" s="490" t="n">
        <v>15.6</v>
      </c>
      <c r="E41" s="490" t="n">
        <v>15.6</v>
      </c>
      <c r="F41" s="490" t="n">
        <v>14.5</v>
      </c>
      <c r="G41" s="491" t="n">
        <v>14</v>
      </c>
      <c r="H41" s="491" t="n">
        <v>13.8</v>
      </c>
      <c r="M41" s="497"/>
      <c r="O41" s="497"/>
      <c r="Q41" s="497"/>
    </row>
    <row r="42" customFormat="false" ht="9.95" hidden="false" customHeight="true" outlineLevel="0" collapsed="false">
      <c r="A42" s="480" t="s">
        <v>259</v>
      </c>
      <c r="B42" s="490" t="n">
        <v>24.9</v>
      </c>
      <c r="C42" s="490" t="n">
        <v>24</v>
      </c>
      <c r="D42" s="490" t="n">
        <v>25.2</v>
      </c>
      <c r="E42" s="490" t="n">
        <v>25.7</v>
      </c>
      <c r="F42" s="490" t="n">
        <v>24.7</v>
      </c>
      <c r="G42" s="491" t="n">
        <v>23.1</v>
      </c>
      <c r="H42" s="491" t="n">
        <v>21.9</v>
      </c>
    </row>
    <row r="43" customFormat="false" ht="9.95" hidden="false" customHeight="true" outlineLevel="0" collapsed="false">
      <c r="A43" s="480" t="s">
        <v>260</v>
      </c>
      <c r="B43" s="490" t="n">
        <v>9.7</v>
      </c>
      <c r="C43" s="490" t="n">
        <v>11.9</v>
      </c>
      <c r="D43" s="490" t="n">
        <v>10.7</v>
      </c>
      <c r="E43" s="490" t="n">
        <v>10.9</v>
      </c>
      <c r="F43" s="490" t="n">
        <v>9.5</v>
      </c>
      <c r="G43" s="491" t="n">
        <v>8.5</v>
      </c>
      <c r="H43" s="491" t="n">
        <v>5.3</v>
      </c>
      <c r="J43" s="497"/>
      <c r="K43" s="497"/>
      <c r="M43" s="497"/>
      <c r="O43" s="497"/>
      <c r="Q43" s="497"/>
    </row>
    <row r="44" customFormat="false" ht="6" hidden="false" customHeight="true" outlineLevel="0" collapsed="false">
      <c r="A44" s="480"/>
      <c r="B44" s="490"/>
      <c r="C44" s="490"/>
      <c r="D44" s="490"/>
      <c r="E44" s="490"/>
      <c r="F44" s="490"/>
      <c r="G44" s="491"/>
      <c r="H44" s="491"/>
      <c r="J44" s="497"/>
      <c r="K44" s="497"/>
      <c r="M44" s="497"/>
      <c r="O44" s="497"/>
      <c r="Q44" s="497"/>
    </row>
    <row r="45" s="495" customFormat="true" ht="9.95" hidden="false" customHeight="true" outlineLevel="0" collapsed="false">
      <c r="A45" s="492" t="s">
        <v>234</v>
      </c>
      <c r="B45" s="493" t="n">
        <v>15.2</v>
      </c>
      <c r="C45" s="493" t="n">
        <v>14.9</v>
      </c>
      <c r="D45" s="493" t="n">
        <v>14.4</v>
      </c>
      <c r="E45" s="493" t="n">
        <v>14.3</v>
      </c>
      <c r="F45" s="493" t="n">
        <v>13.7</v>
      </c>
      <c r="G45" s="494" t="n">
        <v>13.2</v>
      </c>
      <c r="H45" s="494" t="n">
        <v>12.6</v>
      </c>
      <c r="J45" s="498"/>
      <c r="M45" s="498"/>
      <c r="O45" s="498"/>
      <c r="Q45" s="498"/>
    </row>
    <row r="46" s="495" customFormat="true" ht="9.95" hidden="false" customHeight="true" outlineLevel="0" collapsed="false">
      <c r="A46" s="492" t="s">
        <v>235</v>
      </c>
      <c r="B46" s="493" t="n">
        <v>13.3</v>
      </c>
      <c r="C46" s="493" t="n">
        <v>13.1</v>
      </c>
      <c r="D46" s="493" t="n">
        <v>12.7</v>
      </c>
      <c r="E46" s="493" t="n">
        <v>12.7</v>
      </c>
      <c r="F46" s="493" t="n">
        <v>12.2</v>
      </c>
      <c r="G46" s="494" t="n">
        <v>11.7</v>
      </c>
      <c r="H46" s="494" t="n">
        <v>11.3</v>
      </c>
      <c r="J46" s="498"/>
      <c r="M46" s="498"/>
      <c r="O46" s="498"/>
      <c r="Q46" s="498"/>
    </row>
    <row r="47" s="495" customFormat="true" ht="9.95" hidden="false" customHeight="true" outlineLevel="0" collapsed="false">
      <c r="A47" s="492" t="s">
        <v>236</v>
      </c>
      <c r="B47" s="493" t="n">
        <v>13.7</v>
      </c>
      <c r="C47" s="493" t="n">
        <v>13.4</v>
      </c>
      <c r="D47" s="493" t="n">
        <v>13</v>
      </c>
      <c r="E47" s="493" t="n">
        <v>12.9</v>
      </c>
      <c r="F47" s="493" t="n">
        <v>12.5</v>
      </c>
      <c r="G47" s="494" t="n">
        <v>12.1</v>
      </c>
      <c r="H47" s="494" t="n">
        <v>11.6</v>
      </c>
      <c r="J47" s="498"/>
      <c r="K47" s="498"/>
      <c r="M47" s="498"/>
      <c r="O47" s="498"/>
      <c r="Q47" s="498"/>
    </row>
    <row r="48" customFormat="false" ht="6.75" hidden="false" customHeight="true" outlineLevel="0" collapsed="false">
      <c r="A48" s="477"/>
      <c r="B48" s="478"/>
      <c r="C48" s="478"/>
      <c r="D48" s="478"/>
      <c r="E48" s="478"/>
      <c r="F48" s="479"/>
      <c r="G48" s="479"/>
      <c r="H48" s="479"/>
    </row>
    <row r="49" customFormat="false" ht="9.95" hidden="false" customHeight="true" outlineLevel="0" collapsed="false">
      <c r="A49" s="471" t="s">
        <v>93</v>
      </c>
      <c r="B49" s="471"/>
      <c r="C49" s="471"/>
      <c r="D49" s="471"/>
      <c r="E49" s="471"/>
      <c r="F49" s="471"/>
      <c r="G49" s="471"/>
      <c r="H49" s="471"/>
    </row>
    <row r="50" customFormat="false" ht="6.75" hidden="false" customHeight="true" outlineLevel="0" collapsed="false">
      <c r="A50" s="477"/>
      <c r="B50" s="478"/>
      <c r="C50" s="478"/>
      <c r="D50" s="478"/>
      <c r="E50" s="478"/>
      <c r="F50" s="479"/>
    </row>
    <row r="51" customFormat="false" ht="9.95" hidden="false" customHeight="true" outlineLevel="0" collapsed="false">
      <c r="A51" s="480" t="s">
        <v>114</v>
      </c>
      <c r="B51" s="490" t="n">
        <v>22</v>
      </c>
      <c r="C51" s="490" t="n">
        <v>20.6</v>
      </c>
      <c r="D51" s="490" t="n">
        <v>19.7</v>
      </c>
      <c r="E51" s="490" t="n">
        <v>19.7</v>
      </c>
      <c r="F51" s="490" t="n">
        <v>19.2</v>
      </c>
      <c r="G51" s="490" t="n">
        <v>18.8</v>
      </c>
      <c r="H51" s="490" t="n">
        <v>18.2</v>
      </c>
    </row>
    <row r="52" customFormat="false" ht="9.95" hidden="false" customHeight="true" outlineLevel="0" collapsed="false">
      <c r="A52" s="480" t="s">
        <v>220</v>
      </c>
      <c r="B52" s="490" t="n">
        <v>9.1</v>
      </c>
      <c r="C52" s="490" t="n">
        <v>9.8</v>
      </c>
      <c r="D52" s="490" t="n">
        <v>10.7</v>
      </c>
      <c r="E52" s="490" t="n">
        <v>10.1</v>
      </c>
      <c r="F52" s="490" t="n">
        <v>8.7</v>
      </c>
      <c r="G52" s="490" t="n">
        <v>8.3</v>
      </c>
      <c r="H52" s="490" t="n">
        <v>8.3</v>
      </c>
    </row>
    <row r="53" customFormat="false" ht="9.95" hidden="false" customHeight="true" outlineLevel="0" collapsed="false">
      <c r="A53" s="480" t="s">
        <v>221</v>
      </c>
      <c r="B53" s="490" t="n">
        <v>12.9</v>
      </c>
      <c r="C53" s="490" t="n">
        <v>12.6</v>
      </c>
      <c r="D53" s="490" t="n">
        <v>12.1</v>
      </c>
      <c r="E53" s="490" t="n">
        <v>12</v>
      </c>
      <c r="F53" s="490" t="n">
        <v>11.1</v>
      </c>
      <c r="G53" s="490" t="n">
        <v>11.9</v>
      </c>
      <c r="H53" s="490" t="n">
        <v>12.3</v>
      </c>
    </row>
    <row r="54" customFormat="false" ht="9.95" hidden="false" customHeight="true" outlineLevel="0" collapsed="false">
      <c r="A54" s="480" t="s">
        <v>254</v>
      </c>
      <c r="B54" s="490" t="n">
        <v>8.7</v>
      </c>
      <c r="C54" s="490" t="n">
        <v>9.1</v>
      </c>
      <c r="D54" s="490" t="n">
        <v>12.5</v>
      </c>
      <c r="E54" s="490" t="n">
        <v>11.5</v>
      </c>
      <c r="F54" s="490" t="n">
        <v>11.3</v>
      </c>
      <c r="G54" s="490" t="n">
        <v>11</v>
      </c>
      <c r="H54" s="490" t="n">
        <v>9.6</v>
      </c>
    </row>
    <row r="55" customFormat="false" ht="9.95" hidden="false" customHeight="true" outlineLevel="0" collapsed="false">
      <c r="A55" s="480" t="s">
        <v>223</v>
      </c>
      <c r="B55" s="490" t="n">
        <v>10.3</v>
      </c>
      <c r="C55" s="490" t="n">
        <v>9.7</v>
      </c>
      <c r="D55" s="490" t="n">
        <v>9.1</v>
      </c>
      <c r="E55" s="490" t="n">
        <v>9.8</v>
      </c>
      <c r="F55" s="490" t="n">
        <v>9.9</v>
      </c>
      <c r="G55" s="490" t="n">
        <v>10.3</v>
      </c>
      <c r="H55" s="490" t="n">
        <v>9.8</v>
      </c>
    </row>
    <row r="56" customFormat="false" ht="9.95" hidden="false" customHeight="true" outlineLevel="0" collapsed="false">
      <c r="A56" s="480" t="s">
        <v>255</v>
      </c>
      <c r="B56" s="490" t="n">
        <v>12.2</v>
      </c>
      <c r="C56" s="490" t="n">
        <v>12.4</v>
      </c>
      <c r="D56" s="490" t="n">
        <v>12.6</v>
      </c>
      <c r="E56" s="490" t="n">
        <v>11.9</v>
      </c>
      <c r="F56" s="490" t="n">
        <v>12.2</v>
      </c>
      <c r="G56" s="490" t="n">
        <v>12.6</v>
      </c>
      <c r="H56" s="490" t="n">
        <v>12</v>
      </c>
    </row>
    <row r="57" customFormat="false" ht="9.95" hidden="false" customHeight="true" outlineLevel="0" collapsed="false">
      <c r="A57" s="480" t="s">
        <v>256</v>
      </c>
      <c r="B57" s="490" t="n">
        <v>13.5</v>
      </c>
      <c r="C57" s="490" t="n">
        <v>13.6</v>
      </c>
      <c r="D57" s="490" t="n">
        <v>12.5</v>
      </c>
      <c r="E57" s="490" t="n">
        <v>11.8</v>
      </c>
      <c r="F57" s="490" t="n">
        <v>11.1</v>
      </c>
      <c r="G57" s="490" t="n">
        <v>11.9</v>
      </c>
      <c r="H57" s="490" t="n">
        <v>11.5</v>
      </c>
    </row>
    <row r="58" customFormat="false" ht="9.95" hidden="false" customHeight="true" outlineLevel="0" collapsed="false">
      <c r="A58" s="480" t="s">
        <v>226</v>
      </c>
      <c r="B58" s="490" t="n">
        <v>13.6</v>
      </c>
      <c r="C58" s="490" t="n">
        <v>15.5</v>
      </c>
      <c r="D58" s="490" t="n">
        <v>14.6</v>
      </c>
      <c r="E58" s="490" t="n">
        <v>14.8</v>
      </c>
      <c r="F58" s="490" t="n">
        <v>14.5</v>
      </c>
      <c r="G58" s="490" t="n">
        <v>13.7</v>
      </c>
      <c r="H58" s="490" t="n">
        <v>13.1</v>
      </c>
    </row>
    <row r="59" customFormat="false" ht="9.95" hidden="false" customHeight="true" outlineLevel="0" collapsed="false">
      <c r="A59" s="480" t="s">
        <v>227</v>
      </c>
      <c r="B59" s="490" t="n">
        <v>12.5</v>
      </c>
      <c r="C59" s="490" t="n">
        <v>12.1</v>
      </c>
      <c r="D59" s="490" t="n">
        <v>11.6</v>
      </c>
      <c r="E59" s="490" t="n">
        <v>11.3</v>
      </c>
      <c r="F59" s="490" t="n">
        <v>11.6</v>
      </c>
      <c r="G59" s="490" t="n">
        <v>11.4</v>
      </c>
      <c r="H59" s="490" t="n">
        <v>10.6</v>
      </c>
    </row>
    <row r="60" customFormat="false" ht="9.95" hidden="false" customHeight="true" outlineLevel="0" collapsed="false">
      <c r="A60" s="480" t="s">
        <v>264</v>
      </c>
      <c r="B60" s="490" t="n">
        <v>13.3</v>
      </c>
      <c r="C60" s="490" t="n">
        <v>14</v>
      </c>
      <c r="D60" s="490" t="n">
        <v>12.5</v>
      </c>
      <c r="E60" s="490" t="n">
        <v>13.4</v>
      </c>
      <c r="F60" s="490" t="n">
        <v>7.7</v>
      </c>
      <c r="G60" s="490" t="n">
        <v>7.1</v>
      </c>
      <c r="H60" s="490" t="n">
        <v>6.2</v>
      </c>
    </row>
    <row r="61" customFormat="false" ht="9.95" hidden="false" customHeight="true" outlineLevel="0" collapsed="false">
      <c r="A61" s="480" t="s">
        <v>263</v>
      </c>
      <c r="B61" s="490" t="n">
        <v>13.5</v>
      </c>
      <c r="C61" s="490" t="n">
        <v>12.6</v>
      </c>
      <c r="D61" s="490" t="n">
        <v>11.7</v>
      </c>
      <c r="E61" s="490" t="n">
        <v>11.4</v>
      </c>
      <c r="F61" s="490" t="n">
        <v>10.9</v>
      </c>
      <c r="G61" s="490" t="n">
        <v>10</v>
      </c>
      <c r="H61" s="490" t="n">
        <v>9.1</v>
      </c>
    </row>
    <row r="62" customFormat="false" ht="9.95" hidden="false" customHeight="true" outlineLevel="0" collapsed="false">
      <c r="A62" s="480" t="s">
        <v>265</v>
      </c>
      <c r="B62" s="490" t="n">
        <v>38.8</v>
      </c>
      <c r="C62" s="490" t="n">
        <v>39.1</v>
      </c>
      <c r="D62" s="490" t="n">
        <v>36.9</v>
      </c>
      <c r="E62" s="490" t="n">
        <v>35.4</v>
      </c>
      <c r="F62" s="490" t="n">
        <v>31.2</v>
      </c>
      <c r="G62" s="490" t="n">
        <v>28.7</v>
      </c>
      <c r="H62" s="490" t="n">
        <v>23.2</v>
      </c>
    </row>
    <row r="63" customFormat="false" ht="9.95" hidden="false" customHeight="true" outlineLevel="0" collapsed="false">
      <c r="A63" s="480" t="s">
        <v>258</v>
      </c>
      <c r="B63" s="490" t="n">
        <v>11.6</v>
      </c>
      <c r="C63" s="490" t="n">
        <v>11.3</v>
      </c>
      <c r="D63" s="490" t="n">
        <v>16.6</v>
      </c>
      <c r="E63" s="490" t="n">
        <v>17</v>
      </c>
      <c r="F63" s="490" t="n">
        <v>15.7</v>
      </c>
      <c r="G63" s="490" t="n">
        <v>14.9</v>
      </c>
      <c r="H63" s="490" t="n">
        <v>15</v>
      </c>
    </row>
    <row r="64" customFormat="false" ht="9.95" hidden="false" customHeight="true" outlineLevel="0" collapsed="false">
      <c r="A64" s="480" t="s">
        <v>259</v>
      </c>
      <c r="B64" s="490" t="n">
        <v>30.8</v>
      </c>
      <c r="C64" s="490" t="n">
        <v>30.5</v>
      </c>
      <c r="D64" s="490" t="n">
        <v>31</v>
      </c>
      <c r="E64" s="490" t="n">
        <v>31.9</v>
      </c>
      <c r="F64" s="490" t="n">
        <v>31.2</v>
      </c>
      <c r="G64" s="490" t="n">
        <v>28.4</v>
      </c>
      <c r="H64" s="490" t="n">
        <v>26.5</v>
      </c>
    </row>
    <row r="65" customFormat="false" ht="9.95" hidden="false" customHeight="true" outlineLevel="0" collapsed="false">
      <c r="A65" s="480" t="s">
        <v>260</v>
      </c>
      <c r="B65" s="490" t="n">
        <v>10.8</v>
      </c>
      <c r="C65" s="490" t="n">
        <v>13</v>
      </c>
      <c r="D65" s="490" t="n">
        <v>12.2</v>
      </c>
      <c r="E65" s="490" t="n">
        <v>12.2</v>
      </c>
      <c r="F65" s="490" t="n">
        <v>10.7</v>
      </c>
      <c r="G65" s="490" t="n">
        <v>9.7</v>
      </c>
      <c r="H65" s="490" t="n">
        <v>6.6</v>
      </c>
    </row>
    <row r="66" customFormat="false" ht="6" hidden="false" customHeight="true" outlineLevel="0" collapsed="false">
      <c r="A66" s="480"/>
      <c r="B66" s="490"/>
      <c r="C66" s="490"/>
      <c r="D66" s="490"/>
      <c r="E66" s="490"/>
      <c r="F66" s="490"/>
      <c r="G66" s="490"/>
      <c r="H66" s="490"/>
    </row>
    <row r="67" s="495" customFormat="true" ht="9.95" hidden="false" customHeight="true" outlineLevel="0" collapsed="false">
      <c r="A67" s="492" t="s">
        <v>234</v>
      </c>
      <c r="B67" s="493" t="n">
        <v>17.5</v>
      </c>
      <c r="C67" s="493" t="n">
        <v>17.3</v>
      </c>
      <c r="D67" s="493" t="n">
        <v>16.9</v>
      </c>
      <c r="E67" s="493" t="n">
        <v>16.7</v>
      </c>
      <c r="F67" s="493" t="n">
        <v>15.9</v>
      </c>
      <c r="G67" s="493" t="n">
        <v>15.5</v>
      </c>
      <c r="H67" s="493" t="n">
        <v>14.7</v>
      </c>
    </row>
    <row r="68" s="495" customFormat="true" ht="9.95" hidden="false" customHeight="true" outlineLevel="0" collapsed="false">
      <c r="A68" s="492" t="s">
        <v>235</v>
      </c>
      <c r="B68" s="493" t="n">
        <v>15.5</v>
      </c>
      <c r="C68" s="493" t="n">
        <v>15.4</v>
      </c>
      <c r="D68" s="493" t="n">
        <v>14.9</v>
      </c>
      <c r="E68" s="493" t="n">
        <v>14.9</v>
      </c>
      <c r="F68" s="493" t="n">
        <v>14.3</v>
      </c>
      <c r="G68" s="493" t="n">
        <v>13.9</v>
      </c>
      <c r="H68" s="493" t="n">
        <v>13.3</v>
      </c>
    </row>
    <row r="69" s="495" customFormat="true" ht="9.95" hidden="false" customHeight="true" outlineLevel="0" collapsed="false">
      <c r="A69" s="492" t="s">
        <v>236</v>
      </c>
      <c r="B69" s="493" t="n">
        <v>15.8</v>
      </c>
      <c r="C69" s="493" t="n">
        <v>15.5</v>
      </c>
      <c r="D69" s="493" t="n">
        <v>15.1</v>
      </c>
      <c r="E69" s="493" t="n">
        <v>14.9</v>
      </c>
      <c r="F69" s="493" t="n">
        <v>14.4</v>
      </c>
      <c r="G69" s="493" t="n">
        <v>14.1</v>
      </c>
      <c r="H69" s="493" t="n">
        <v>13.5</v>
      </c>
    </row>
    <row r="70" customFormat="false" ht="6" hidden="false" customHeight="true" outlineLevel="0" collapsed="false">
      <c r="A70" s="499"/>
      <c r="B70" s="499"/>
      <c r="C70" s="499"/>
      <c r="D70" s="499"/>
      <c r="E70" s="499"/>
      <c r="F70" s="499"/>
      <c r="G70" s="500"/>
      <c r="H70" s="500"/>
    </row>
    <row r="72" customFormat="false" ht="18" hidden="false" customHeight="true" outlineLevel="0" collapsed="false">
      <c r="A72" s="501" t="s">
        <v>266</v>
      </c>
      <c r="B72" s="501"/>
      <c r="C72" s="501"/>
      <c r="D72" s="501"/>
      <c r="E72" s="501"/>
      <c r="F72" s="501"/>
    </row>
    <row r="73" customFormat="false" ht="9" hidden="false" customHeight="true" outlineLevel="0" collapsed="false">
      <c r="A73" s="477" t="s">
        <v>267</v>
      </c>
      <c r="B73" s="477"/>
      <c r="C73" s="477"/>
      <c r="D73" s="477"/>
      <c r="E73" s="477"/>
      <c r="F73" s="477"/>
    </row>
    <row r="74" customFormat="false" ht="9" hidden="false" customHeight="true" outlineLevel="0" collapsed="false">
      <c r="A74" s="477" t="s">
        <v>268</v>
      </c>
      <c r="B74" s="477"/>
      <c r="C74" s="477"/>
      <c r="D74" s="477"/>
      <c r="E74" s="477"/>
      <c r="F74" s="477"/>
    </row>
    <row r="75" customFormat="false" ht="9" hidden="false" customHeight="true" outlineLevel="0" collapsed="false">
      <c r="A75" s="480" t="s">
        <v>269</v>
      </c>
      <c r="B75" s="477"/>
      <c r="C75" s="477"/>
      <c r="D75" s="477"/>
      <c r="E75" s="477"/>
      <c r="F75" s="477"/>
    </row>
    <row r="76" customFormat="false" ht="9" hidden="false" customHeight="true" outlineLevel="0" collapsed="false">
      <c r="A76" s="477" t="s">
        <v>270</v>
      </c>
    </row>
    <row r="77" customFormat="false" ht="9" hidden="false" customHeight="true" outlineLevel="0" collapsed="false">
      <c r="A77" s="477" t="s">
        <v>271</v>
      </c>
    </row>
    <row r="78" customFormat="false" ht="18" hidden="false" customHeight="true" outlineLevel="0" collapsed="false">
      <c r="A78" s="502" t="s">
        <v>272</v>
      </c>
      <c r="B78" s="502"/>
      <c r="C78" s="502"/>
      <c r="D78" s="502"/>
      <c r="E78" s="502"/>
      <c r="F78" s="502"/>
      <c r="G78" s="502"/>
      <c r="H78" s="502"/>
    </row>
    <row r="79" customFormat="false" ht="12.75" hidden="false" customHeight="false" outlineLevel="0" collapsed="false">
      <c r="A79" s="503" t="s">
        <v>273</v>
      </c>
    </row>
  </sheetData>
  <mergeCells count="6">
    <mergeCell ref="A1:H1"/>
    <mergeCell ref="A5:H5"/>
    <mergeCell ref="A27:H27"/>
    <mergeCell ref="A49:H49"/>
    <mergeCell ref="A72:F72"/>
    <mergeCell ref="A78:H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13"/>
    <col collapsed="false" customWidth="true" hidden="false" outlineLevel="0" max="3" min="3" style="0" width="5.28"/>
    <col collapsed="false" customWidth="true" hidden="false" outlineLevel="0" max="4" min="4" style="0" width="5.85"/>
    <col collapsed="false" customWidth="true" hidden="false" outlineLevel="0" max="5" min="5" style="0" width="0.7"/>
    <col collapsed="false" customWidth="true" hidden="false" outlineLevel="0" max="6" min="6" style="0" width="5.13"/>
    <col collapsed="false" customWidth="true" hidden="false" outlineLevel="0" max="8" min="7" style="0" width="4.7"/>
    <col collapsed="false" customWidth="true" hidden="false" outlineLevel="0" max="9" min="9" style="0" width="0.56"/>
    <col collapsed="false" customWidth="true" hidden="false" outlineLevel="0" max="10" min="10" style="0" width="5.13"/>
    <col collapsed="false" customWidth="true" hidden="false" outlineLevel="0" max="12" min="11" style="0" width="4.7"/>
    <col collapsed="false" customWidth="true" hidden="false" outlineLevel="0" max="13" min="13" style="0" width="0.7"/>
    <col collapsed="false" customWidth="true" hidden="false" outlineLevel="0" max="14" min="14" style="0" width="5.13"/>
    <col collapsed="false" customWidth="true" hidden="false" outlineLevel="0" max="16" min="15" style="0" width="4.7"/>
    <col collapsed="false" customWidth="true" hidden="false" outlineLevel="0" max="20" min="18" style="0" width="3.42"/>
    <col collapsed="false" customWidth="true" hidden="false" outlineLevel="0" max="21" min="21" style="0" width="2.99"/>
    <col collapsed="false" customWidth="true" hidden="false" outlineLevel="0" max="22" min="22" style="0" width="4.41"/>
    <col collapsed="false" customWidth="true" hidden="false" outlineLevel="0" max="24" min="23" style="0" width="4.14"/>
    <col collapsed="false" customWidth="true" hidden="false" outlineLevel="0" max="25" min="25" style="0" width="2.99"/>
    <col collapsed="false" customWidth="true" hidden="false" outlineLevel="0" max="26" min="26" style="0" width="4.14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29" min="29" style="0" width="2.99"/>
    <col collapsed="false" customWidth="true" hidden="false" outlineLevel="0" max="30" min="30" style="0" width="4.14"/>
    <col collapsed="false" customWidth="true" hidden="false" outlineLevel="0" max="31" min="31" style="0" width="3.14"/>
    <col collapsed="false" customWidth="true" hidden="false" outlineLevel="0" max="32" min="32" style="0" width="3.42"/>
  </cols>
  <sheetData>
    <row r="1" customFormat="false" ht="14.25" hidden="false" customHeight="true" outlineLevel="0" collapsed="false">
      <c r="A1" s="71" t="s">
        <v>4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4" customFormat="false" ht="24" hidden="false" customHeight="true" outlineLevel="0" collapsed="false">
      <c r="A4" s="15" t="s">
        <v>4</v>
      </c>
      <c r="B4" s="16" t="s">
        <v>5</v>
      </c>
      <c r="C4" s="16"/>
      <c r="D4" s="16"/>
      <c r="E4" s="17"/>
      <c r="F4" s="16" t="s">
        <v>6</v>
      </c>
      <c r="G4" s="16"/>
      <c r="H4" s="16"/>
      <c r="I4" s="17"/>
      <c r="J4" s="16" t="s">
        <v>44</v>
      </c>
      <c r="K4" s="16"/>
      <c r="L4" s="16"/>
      <c r="M4" s="17"/>
      <c r="N4" s="16" t="s">
        <v>45</v>
      </c>
      <c r="O4" s="16"/>
      <c r="P4" s="16"/>
    </row>
    <row r="5" customFormat="false" ht="15.75" hidden="false" customHeight="true" outlineLevel="0" collapsed="false">
      <c r="A5" s="15"/>
      <c r="B5" s="18" t="s">
        <v>9</v>
      </c>
      <c r="C5" s="18" t="s">
        <v>10</v>
      </c>
      <c r="D5" s="18" t="s">
        <v>11</v>
      </c>
      <c r="E5" s="18"/>
      <c r="F5" s="18" t="s">
        <v>9</v>
      </c>
      <c r="G5" s="18" t="s">
        <v>12</v>
      </c>
      <c r="H5" s="18" t="s">
        <v>13</v>
      </c>
      <c r="I5" s="18"/>
      <c r="J5" s="18" t="s">
        <v>9</v>
      </c>
      <c r="K5" s="18" t="s">
        <v>12</v>
      </c>
      <c r="L5" s="18" t="s">
        <v>13</v>
      </c>
      <c r="M5" s="18"/>
      <c r="N5" s="18" t="s">
        <v>9</v>
      </c>
      <c r="O5" s="18" t="s">
        <v>12</v>
      </c>
      <c r="P5" s="18" t="s">
        <v>13</v>
      </c>
    </row>
    <row r="6" customFormat="false" ht="3.75" hidden="false" customHeight="true" outlineLevel="0" collapsed="false">
      <c r="A6" s="72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</row>
    <row r="7" customFormat="false" ht="9" hidden="false" customHeight="true" outlineLevel="0" collapsed="false">
      <c r="A7" s="51"/>
      <c r="B7" s="22" t="s">
        <v>14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3.75" hidden="false" customHeight="true" outlineLevel="0" collapsed="false">
      <c r="A8" s="51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9" hidden="false" customHeight="true" outlineLevel="0" collapsed="false">
      <c r="A9" s="23" t="s">
        <v>15</v>
      </c>
      <c r="B9" s="73" t="n">
        <v>29.9150485436893</v>
      </c>
      <c r="C9" s="73" t="n">
        <v>28.4215035339473</v>
      </c>
      <c r="D9" s="73" t="n">
        <v>28.3720685297009</v>
      </c>
      <c r="E9" s="73"/>
      <c r="F9" s="73" t="n">
        <v>5.54355651547876</v>
      </c>
      <c r="G9" s="73" t="n">
        <v>5.18989858818851</v>
      </c>
      <c r="H9" s="73" t="n">
        <v>5.82413178515308</v>
      </c>
      <c r="I9" s="73"/>
      <c r="J9" s="73" t="n">
        <v>10.2230483271375</v>
      </c>
      <c r="K9" s="73" t="n">
        <v>5.38671519563239</v>
      </c>
      <c r="L9" s="73" t="n">
        <v>5.58439913891351</v>
      </c>
      <c r="M9" s="73"/>
      <c r="N9" s="74" t="n">
        <v>18.2957393483709</v>
      </c>
      <c r="O9" s="74" t="n">
        <v>5.62176165803109</v>
      </c>
      <c r="P9" s="74" t="n">
        <v>4.49598452573331</v>
      </c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</row>
    <row r="10" customFormat="false" ht="9" hidden="false" customHeight="true" outlineLevel="0" collapsed="false">
      <c r="A10" s="23" t="s">
        <v>16</v>
      </c>
      <c r="B10" s="73" t="n">
        <v>9.57446808510638</v>
      </c>
      <c r="C10" s="73" t="n">
        <v>12.3076923076923</v>
      </c>
      <c r="D10" s="73" t="n">
        <v>15.0609080841639</v>
      </c>
      <c r="E10" s="73"/>
      <c r="F10" s="73" t="n">
        <v>3.52941176470588</v>
      </c>
      <c r="G10" s="73" t="n">
        <v>3.79746835443038</v>
      </c>
      <c r="H10" s="73" t="n">
        <v>6.00068775790922</v>
      </c>
      <c r="I10" s="73"/>
      <c r="J10" s="73" t="n">
        <v>4.76190476190476</v>
      </c>
      <c r="K10" s="73" t="n">
        <v>3.38983050847458</v>
      </c>
      <c r="L10" s="73" t="n">
        <v>4.30197058007216</v>
      </c>
      <c r="M10" s="73"/>
      <c r="N10" s="74" t="n">
        <v>14.2857142857143</v>
      </c>
      <c r="O10" s="74" t="n">
        <v>5.14705882352941</v>
      </c>
      <c r="P10" s="74" t="n">
        <v>4.62668784749801</v>
      </c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</row>
    <row r="11" customFormat="false" ht="9" hidden="false" customHeight="true" outlineLevel="0" collapsed="false">
      <c r="A11" s="23" t="s">
        <v>17</v>
      </c>
      <c r="B11" s="73" t="n">
        <v>33.5060449050086</v>
      </c>
      <c r="C11" s="73" t="n">
        <v>30.314465408805</v>
      </c>
      <c r="D11" s="73" t="n">
        <v>28.8884724527494</v>
      </c>
      <c r="E11" s="73"/>
      <c r="F11" s="73" t="n">
        <v>10.9730848861284</v>
      </c>
      <c r="G11" s="73" t="n">
        <v>9.29243850592165</v>
      </c>
      <c r="H11" s="73" t="n">
        <v>10.6068422919421</v>
      </c>
      <c r="I11" s="73"/>
      <c r="J11" s="73" t="n">
        <v>15.7068062827225</v>
      </c>
      <c r="K11" s="73" t="n">
        <v>6.56479909451047</v>
      </c>
      <c r="L11" s="73" t="n">
        <v>6.11498921182891</v>
      </c>
      <c r="M11" s="73"/>
      <c r="N11" s="74" t="n">
        <v>13.6690647482014</v>
      </c>
      <c r="O11" s="74" t="n">
        <v>4.37017994858612</v>
      </c>
      <c r="P11" s="74" t="n">
        <v>3.75724024809063</v>
      </c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</row>
    <row r="12" customFormat="false" ht="9" hidden="false" customHeight="true" outlineLevel="0" collapsed="false">
      <c r="A12" s="23" t="s">
        <v>18</v>
      </c>
      <c r="B12" s="73" t="n">
        <v>46.514657980456</v>
      </c>
      <c r="C12" s="73" t="n">
        <v>44.0941345549268</v>
      </c>
      <c r="D12" s="73" t="n">
        <v>44.218975142462</v>
      </c>
      <c r="E12" s="73"/>
      <c r="F12" s="73" t="n">
        <v>9.67213114754098</v>
      </c>
      <c r="G12" s="73" t="n">
        <v>8.2764319575523</v>
      </c>
      <c r="H12" s="73" t="n">
        <v>8.87596356604748</v>
      </c>
      <c r="I12" s="73"/>
      <c r="J12" s="73" t="n">
        <v>15.1004016064257</v>
      </c>
      <c r="K12" s="73" t="n">
        <v>8.95498648003817</v>
      </c>
      <c r="L12" s="73" t="n">
        <v>9.44380797781984</v>
      </c>
      <c r="M12" s="73"/>
      <c r="N12" s="74" t="n">
        <v>31.7647058823529</v>
      </c>
      <c r="O12" s="74" t="n">
        <v>10.5071613054708</v>
      </c>
      <c r="P12" s="74" t="n">
        <v>8.95577993576792</v>
      </c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</row>
    <row r="13" customFormat="false" ht="9" hidden="false" customHeight="true" outlineLevel="0" collapsed="false">
      <c r="A13" s="32" t="s">
        <v>19</v>
      </c>
      <c r="B13" s="73" t="n">
        <v>26.8608414239482</v>
      </c>
      <c r="C13" s="73" t="n">
        <v>31.0775295663601</v>
      </c>
      <c r="D13" s="73" t="n">
        <v>31.931401828874</v>
      </c>
      <c r="E13" s="73"/>
      <c r="F13" s="73" t="n">
        <v>1.98198198198198</v>
      </c>
      <c r="G13" s="73" t="n">
        <v>2.21490571685124</v>
      </c>
      <c r="H13" s="73" t="n">
        <v>2.88802721586129</v>
      </c>
      <c r="I13" s="73"/>
      <c r="J13" s="73" t="n">
        <v>9.30232558139535</v>
      </c>
      <c r="K13" s="73" t="n">
        <v>6.01548540798094</v>
      </c>
      <c r="L13" s="73" t="n">
        <v>6.88896607618386</v>
      </c>
      <c r="M13" s="73"/>
      <c r="N13" s="74" t="n">
        <v>12.6582278481013</v>
      </c>
      <c r="O13" s="74" t="n">
        <v>5.03491363469313</v>
      </c>
      <c r="P13" s="74" t="n">
        <v>5.21804105523153</v>
      </c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</row>
    <row r="14" customFormat="false" ht="9" hidden="false" customHeight="true" outlineLevel="0" collapsed="false">
      <c r="A14" s="34" t="s">
        <v>20</v>
      </c>
      <c r="B14" s="75" t="n">
        <v>1.49253731343284</v>
      </c>
      <c r="C14" s="75" t="n">
        <v>1.27551020408163</v>
      </c>
      <c r="D14" s="75" t="n">
        <v>1.11247695144438</v>
      </c>
      <c r="E14" s="75"/>
      <c r="F14" s="75" t="n">
        <v>0.611620795107034</v>
      </c>
      <c r="G14" s="75" t="n">
        <v>0.988467874794069</v>
      </c>
      <c r="H14" s="75" t="n">
        <v>1.31904069767442</v>
      </c>
      <c r="I14" s="75"/>
      <c r="J14" s="75" t="n">
        <v>9.09090909090909</v>
      </c>
      <c r="K14" s="75" t="n">
        <v>5.5005500550055</v>
      </c>
      <c r="L14" s="75" t="n">
        <v>6.28024760832864</v>
      </c>
      <c r="M14" s="75"/>
      <c r="N14" s="76" t="n">
        <v>8.57142857142857</v>
      </c>
      <c r="O14" s="77" t="n">
        <v>4.56298200514139</v>
      </c>
      <c r="P14" s="77" t="n">
        <v>5.04609595484478</v>
      </c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</row>
    <row r="15" customFormat="false" ht="9" hidden="false" customHeight="true" outlineLevel="0" collapsed="false">
      <c r="A15" s="34" t="s">
        <v>21</v>
      </c>
      <c r="B15" s="75" t="n">
        <v>56.8904593639576</v>
      </c>
      <c r="C15" s="75" t="n">
        <v>62.7371273712737</v>
      </c>
      <c r="D15" s="75" t="n">
        <v>62.8663088407675</v>
      </c>
      <c r="E15" s="75"/>
      <c r="F15" s="75" t="n">
        <v>3.94736842105263</v>
      </c>
      <c r="G15" s="75" t="n">
        <v>3.68421052631579</v>
      </c>
      <c r="H15" s="75" t="n">
        <v>4.47816159681815</v>
      </c>
      <c r="I15" s="75"/>
      <c r="J15" s="75" t="n">
        <v>9.52380952380952</v>
      </c>
      <c r="K15" s="75" t="n">
        <v>6.62337662337662</v>
      </c>
      <c r="L15" s="75" t="n">
        <v>7.53367505066158</v>
      </c>
      <c r="M15" s="75"/>
      <c r="N15" s="76" t="n">
        <v>20.7547169811321</v>
      </c>
      <c r="O15" s="78" t="n">
        <v>5.66523605150215</v>
      </c>
      <c r="P15" s="78" t="n">
        <v>5.4295500833179</v>
      </c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</row>
    <row r="16" customFormat="false" ht="9" hidden="false" customHeight="true" outlineLevel="0" collapsed="false">
      <c r="A16" s="23" t="s">
        <v>22</v>
      </c>
      <c r="B16" s="73" t="n">
        <v>62.5850340136054</v>
      </c>
      <c r="C16" s="73" t="n">
        <v>63.2680621201891</v>
      </c>
      <c r="D16" s="73" t="n">
        <v>62.7705751942545</v>
      </c>
      <c r="E16" s="73"/>
      <c r="F16" s="73" t="n">
        <v>6.52603823335531</v>
      </c>
      <c r="G16" s="73" t="n">
        <v>5.10512967356623</v>
      </c>
      <c r="H16" s="73" t="n">
        <v>5.80202121541036</v>
      </c>
      <c r="I16" s="73"/>
      <c r="J16" s="73" t="n">
        <v>10.8562691131498</v>
      </c>
      <c r="K16" s="73" t="n">
        <v>5.17686351905268</v>
      </c>
      <c r="L16" s="73" t="n">
        <v>5.1562695946605</v>
      </c>
      <c r="M16" s="73"/>
      <c r="N16" s="74" t="n">
        <v>25.1063829787234</v>
      </c>
      <c r="O16" s="74" t="n">
        <v>6.87334510150044</v>
      </c>
      <c r="P16" s="74" t="n">
        <v>5.46429224115175</v>
      </c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</row>
    <row r="17" customFormat="false" ht="9" hidden="false" customHeight="true" outlineLevel="0" collapsed="false">
      <c r="A17" s="23" t="s">
        <v>23</v>
      </c>
      <c r="B17" s="73" t="n">
        <v>30.5154639175258</v>
      </c>
      <c r="C17" s="73" t="n">
        <v>34.9963846710051</v>
      </c>
      <c r="D17" s="73" t="n">
        <v>34.6808510638298</v>
      </c>
      <c r="E17" s="73"/>
      <c r="F17" s="73" t="n">
        <v>5.54156171284635</v>
      </c>
      <c r="G17" s="73" t="n">
        <v>4.50261780104712</v>
      </c>
      <c r="H17" s="73" t="n">
        <v>4.6638696458191</v>
      </c>
      <c r="I17" s="73"/>
      <c r="J17" s="73" t="n">
        <v>6.83229813664596</v>
      </c>
      <c r="K17" s="73" t="n">
        <v>4.01051939513478</v>
      </c>
      <c r="L17" s="73" t="n">
        <v>4.07765750231504</v>
      </c>
      <c r="M17" s="73"/>
      <c r="N17" s="74" t="n">
        <v>12.1428571428571</v>
      </c>
      <c r="O17" s="74" t="n">
        <v>3.55329949238579</v>
      </c>
      <c r="P17" s="74" t="n">
        <v>2.6514906551122</v>
      </c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</row>
    <row r="18" customFormat="false" ht="9" hidden="false" customHeight="true" outlineLevel="0" collapsed="false">
      <c r="A18" s="23" t="s">
        <v>24</v>
      </c>
      <c r="B18" s="73" t="n">
        <v>36.5647364996747</v>
      </c>
      <c r="C18" s="73" t="n">
        <v>34.7892220773577</v>
      </c>
      <c r="D18" s="73" t="n">
        <v>34.499566819228</v>
      </c>
      <c r="E18" s="73"/>
      <c r="F18" s="73" t="n">
        <v>7.17749757516974</v>
      </c>
      <c r="G18" s="73" t="n">
        <v>5.81864514758972</v>
      </c>
      <c r="H18" s="73" t="n">
        <v>5.97024249554887</v>
      </c>
      <c r="I18" s="73"/>
      <c r="J18" s="73" t="n">
        <v>9.31818181818182</v>
      </c>
      <c r="K18" s="73" t="n">
        <v>4.25914817036593</v>
      </c>
      <c r="L18" s="73" t="n">
        <v>4.39312746121261</v>
      </c>
      <c r="M18" s="73"/>
      <c r="N18" s="74" t="n">
        <v>16.0112359550562</v>
      </c>
      <c r="O18" s="74" t="n">
        <v>3.74408828166054</v>
      </c>
      <c r="P18" s="74" t="n">
        <v>2.92662941829604</v>
      </c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</row>
    <row r="19" customFormat="false" ht="9" hidden="false" customHeight="true" outlineLevel="0" collapsed="false">
      <c r="A19" s="23" t="s">
        <v>25</v>
      </c>
      <c r="B19" s="73" t="n">
        <v>25.4437869822485</v>
      </c>
      <c r="C19" s="73" t="n">
        <v>20.8450704225352</v>
      </c>
      <c r="D19" s="73" t="n">
        <v>19.9317168779439</v>
      </c>
      <c r="E19" s="73"/>
      <c r="F19" s="73" t="n">
        <v>8.10546875</v>
      </c>
      <c r="G19" s="73" t="n">
        <v>5.74873096446701</v>
      </c>
      <c r="H19" s="73" t="n">
        <v>6.1224230488231</v>
      </c>
      <c r="I19" s="73"/>
      <c r="J19" s="73" t="n">
        <v>7.43405275779377</v>
      </c>
      <c r="K19" s="73" t="n">
        <v>2.94458613494088</v>
      </c>
      <c r="L19" s="73" t="n">
        <v>2.59884657349197</v>
      </c>
      <c r="M19" s="73"/>
      <c r="N19" s="74" t="n">
        <v>12.7423822714681</v>
      </c>
      <c r="O19" s="74" t="n">
        <v>3.36400230017251</v>
      </c>
      <c r="P19" s="74" t="n">
        <v>2.04590852382348</v>
      </c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</row>
    <row r="20" customFormat="false" ht="9" hidden="false" customHeight="true" outlineLevel="0" collapsed="false">
      <c r="A20" s="23" t="s">
        <v>26</v>
      </c>
      <c r="B20" s="73" t="n">
        <v>21.1538461538462</v>
      </c>
      <c r="C20" s="73" t="n">
        <v>19.061876247505</v>
      </c>
      <c r="D20" s="73" t="n">
        <v>17.5680131904369</v>
      </c>
      <c r="E20" s="73"/>
      <c r="F20" s="73" t="n">
        <v>2.96052631578947</v>
      </c>
      <c r="G20" s="73" t="n">
        <v>2.30371415138693</v>
      </c>
      <c r="H20" s="73" t="n">
        <v>2.43041841114359</v>
      </c>
      <c r="I20" s="73"/>
      <c r="J20" s="73" t="n">
        <v>4.42477876106195</v>
      </c>
      <c r="K20" s="73" t="n">
        <v>1.27388535031847</v>
      </c>
      <c r="L20" s="73" t="n">
        <v>0.846811753747142</v>
      </c>
      <c r="M20" s="73"/>
      <c r="N20" s="74" t="n">
        <v>11.5384615384615</v>
      </c>
      <c r="O20" s="74" t="n">
        <v>2.20090293453725</v>
      </c>
      <c r="P20" s="74" t="n">
        <v>1.5208706433393</v>
      </c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</row>
    <row r="21" customFormat="false" ht="9" hidden="false" customHeight="true" outlineLevel="0" collapsed="false">
      <c r="A21" s="23" t="s">
        <v>27</v>
      </c>
      <c r="B21" s="73" t="n">
        <v>14.497528830313</v>
      </c>
      <c r="C21" s="73" t="n">
        <v>12.7696793002915</v>
      </c>
      <c r="D21" s="73" t="n">
        <v>11.7593934928821</v>
      </c>
      <c r="E21" s="73"/>
      <c r="F21" s="73" t="n">
        <v>3.6480686695279</v>
      </c>
      <c r="G21" s="73" t="n">
        <v>2.54741013303142</v>
      </c>
      <c r="H21" s="73" t="n">
        <v>2.41188473451652</v>
      </c>
      <c r="I21" s="73"/>
      <c r="J21" s="73" t="n">
        <v>3.55555555555556</v>
      </c>
      <c r="K21" s="73" t="n">
        <v>1.22574055158325</v>
      </c>
      <c r="L21" s="73" t="n">
        <v>1.08111862209464</v>
      </c>
      <c r="M21" s="73"/>
      <c r="N21" s="74" t="n">
        <v>13.6363636363636</v>
      </c>
      <c r="O21" s="74" t="n">
        <v>4.29093122337188</v>
      </c>
      <c r="P21" s="74" t="n">
        <v>2.82763072950291</v>
      </c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</row>
    <row r="22" customFormat="false" ht="9" hidden="false" customHeight="true" outlineLevel="0" collapsed="false">
      <c r="A22" s="23" t="s">
        <v>28</v>
      </c>
      <c r="B22" s="73" t="n">
        <v>25.487012987013</v>
      </c>
      <c r="C22" s="73" t="n">
        <v>18.6118892001245</v>
      </c>
      <c r="D22" s="73" t="n">
        <v>18.5032812883619</v>
      </c>
      <c r="E22" s="73"/>
      <c r="F22" s="73" t="n">
        <v>16.4091243561442</v>
      </c>
      <c r="G22" s="73" t="n">
        <v>11.6136736826392</v>
      </c>
      <c r="H22" s="73" t="n">
        <v>10.7314651622784</v>
      </c>
      <c r="I22" s="73"/>
      <c r="J22" s="73" t="n">
        <v>17.2697368421053</v>
      </c>
      <c r="K22" s="73" t="n">
        <v>5.89479249273064</v>
      </c>
      <c r="L22" s="73" t="n">
        <v>5.93090105368852</v>
      </c>
      <c r="M22" s="73"/>
      <c r="N22" s="74" t="n">
        <v>29.8245614035088</v>
      </c>
      <c r="O22" s="74" t="n">
        <v>8.7836693206844</v>
      </c>
      <c r="P22" s="74" t="n">
        <v>6.60735134264665</v>
      </c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</row>
    <row r="23" customFormat="false" ht="9" hidden="false" customHeight="true" outlineLevel="0" collapsed="false">
      <c r="A23" s="23" t="s">
        <v>29</v>
      </c>
      <c r="B23" s="73" t="n">
        <v>18.3098591549296</v>
      </c>
      <c r="C23" s="73" t="n">
        <v>16.7198468410976</v>
      </c>
      <c r="D23" s="73" t="n">
        <v>16.5861027190332</v>
      </c>
      <c r="E23" s="73"/>
      <c r="F23" s="73" t="n">
        <v>4.1036717062635</v>
      </c>
      <c r="G23" s="73" t="n">
        <v>3.37837837837838</v>
      </c>
      <c r="H23" s="73" t="n">
        <v>4.3414506415292</v>
      </c>
      <c r="I23" s="73"/>
      <c r="J23" s="73" t="n">
        <v>4.10958904109589</v>
      </c>
      <c r="K23" s="73" t="n">
        <v>1.66112956810631</v>
      </c>
      <c r="L23" s="73" t="n">
        <v>1.42641834427818</v>
      </c>
      <c r="M23" s="73"/>
      <c r="N23" s="74" t="n">
        <v>30.8510638297872</v>
      </c>
      <c r="O23" s="74" t="n">
        <v>8.20273424474825</v>
      </c>
      <c r="P23" s="74" t="n">
        <v>4.7471300031027</v>
      </c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</row>
    <row r="24" customFormat="false" ht="9" hidden="false" customHeight="true" outlineLevel="0" collapsed="false">
      <c r="A24" s="23" t="s">
        <v>30</v>
      </c>
      <c r="B24" s="73" t="n">
        <v>19.7604790419162</v>
      </c>
      <c r="C24" s="73" t="n">
        <v>16.8975069252078</v>
      </c>
      <c r="D24" s="73" t="n">
        <v>17.2677737415672</v>
      </c>
      <c r="E24" s="73"/>
      <c r="F24" s="73" t="n">
        <v>1.36986301369863</v>
      </c>
      <c r="G24" s="73" t="n">
        <v>1.27388535031847</v>
      </c>
      <c r="H24" s="73" t="n">
        <v>1.6525166767738</v>
      </c>
      <c r="I24" s="73"/>
      <c r="J24" s="73" t="s">
        <v>46</v>
      </c>
      <c r="K24" s="73" t="s">
        <v>46</v>
      </c>
      <c r="L24" s="73" t="s">
        <v>46</v>
      </c>
      <c r="M24" s="73"/>
      <c r="N24" s="74" t="n">
        <v>2.08333333333333</v>
      </c>
      <c r="O24" s="74" t="n">
        <v>0.646830530401035</v>
      </c>
      <c r="P24" s="74" t="n">
        <v>0.366277233975371</v>
      </c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</row>
    <row r="25" customFormat="false" ht="9" hidden="false" customHeight="true" outlineLevel="0" collapsed="false">
      <c r="A25" s="23" t="s">
        <v>31</v>
      </c>
      <c r="B25" s="73" t="n">
        <v>40.3309203722854</v>
      </c>
      <c r="C25" s="73" t="n">
        <v>29.8674711776748</v>
      </c>
      <c r="D25" s="73" t="n">
        <v>26.8413436692506</v>
      </c>
      <c r="E25" s="73"/>
      <c r="F25" s="73" t="n">
        <v>18.2383419689119</v>
      </c>
      <c r="G25" s="73" t="n">
        <v>11.7953784510676</v>
      </c>
      <c r="H25" s="73" t="n">
        <v>11.7626676636059</v>
      </c>
      <c r="I25" s="73"/>
      <c r="J25" s="73" t="n">
        <v>6.25</v>
      </c>
      <c r="K25" s="73" t="n">
        <v>1.795153086666</v>
      </c>
      <c r="L25" s="73" t="n">
        <v>1.75180842402747</v>
      </c>
      <c r="M25" s="73"/>
      <c r="N25" s="74" t="n">
        <v>32.1670428893905</v>
      </c>
      <c r="O25" s="74" t="n">
        <v>11.0060937694317</v>
      </c>
      <c r="P25" s="74" t="n">
        <v>8.56017572658455</v>
      </c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</row>
    <row r="26" customFormat="false" ht="9" hidden="false" customHeight="true" outlineLevel="0" collapsed="false">
      <c r="A26" s="23" t="s">
        <v>32</v>
      </c>
      <c r="B26" s="73" t="n">
        <v>32.8905755850727</v>
      </c>
      <c r="C26" s="73" t="n">
        <v>22.7015170901115</v>
      </c>
      <c r="D26" s="73" t="n">
        <v>19.5809790901967</v>
      </c>
      <c r="E26" s="73"/>
      <c r="F26" s="73" t="n">
        <v>7.39348370927318</v>
      </c>
      <c r="G26" s="73" t="n">
        <v>3.53408210689388</v>
      </c>
      <c r="H26" s="73" t="n">
        <v>3.5023063617144</v>
      </c>
      <c r="I26" s="73"/>
      <c r="J26" s="73" t="n">
        <v>3.56294536817102</v>
      </c>
      <c r="K26" s="73" t="n">
        <v>0.826725156065463</v>
      </c>
      <c r="L26" s="73" t="n">
        <v>0.683920851101504</v>
      </c>
      <c r="M26" s="73"/>
      <c r="N26" s="74" t="n">
        <v>11.6465863453815</v>
      </c>
      <c r="O26" s="74" t="n">
        <v>3.10100413467218</v>
      </c>
      <c r="P26" s="74" t="n">
        <v>1.97280126786949</v>
      </c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</row>
    <row r="27" customFormat="false" ht="9" hidden="false" customHeight="true" outlineLevel="0" collapsed="false">
      <c r="A27" s="23" t="s">
        <v>33</v>
      </c>
      <c r="B27" s="73" t="n">
        <v>15.3571428571429</v>
      </c>
      <c r="C27" s="73" t="n">
        <v>12.7272727272727</v>
      </c>
      <c r="D27" s="73" t="n">
        <v>12.6254725589884</v>
      </c>
      <c r="E27" s="73"/>
      <c r="F27" s="73" t="n">
        <v>1.4018691588785</v>
      </c>
      <c r="G27" s="73" t="n">
        <v>0.963391136801541</v>
      </c>
      <c r="H27" s="73" t="n">
        <v>1.22244860159289</v>
      </c>
      <c r="I27" s="73"/>
      <c r="J27" s="73" t="s">
        <v>47</v>
      </c>
      <c r="K27" s="73" t="s">
        <v>47</v>
      </c>
      <c r="L27" s="73" t="s">
        <v>47</v>
      </c>
      <c r="M27" s="73"/>
      <c r="N27" s="74" t="n">
        <v>11.4035087719298</v>
      </c>
      <c r="O27" s="74" t="n">
        <v>5.10903426791277</v>
      </c>
      <c r="P27" s="74" t="n">
        <v>2.89841448893902</v>
      </c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</row>
    <row r="28" customFormat="false" ht="9" hidden="false" customHeight="true" outlineLevel="0" collapsed="false">
      <c r="A28" s="23" t="s">
        <v>34</v>
      </c>
      <c r="B28" s="73" t="n">
        <v>29.1512915129151</v>
      </c>
      <c r="C28" s="73" t="n">
        <v>27.3257809818057</v>
      </c>
      <c r="D28" s="73" t="n">
        <v>24.8119803633118</v>
      </c>
      <c r="E28" s="73"/>
      <c r="F28" s="73" t="n">
        <v>2.86624203821656</v>
      </c>
      <c r="G28" s="73" t="n">
        <v>2.73925104022191</v>
      </c>
      <c r="H28" s="73" t="n">
        <v>3.04992688531439</v>
      </c>
      <c r="I28" s="73"/>
      <c r="J28" s="73" t="n">
        <v>1.82232346241458</v>
      </c>
      <c r="K28" s="73" t="n">
        <v>0.754242614707731</v>
      </c>
      <c r="L28" s="73" t="n">
        <v>0.76061227710273</v>
      </c>
      <c r="M28" s="73"/>
      <c r="N28" s="74" t="n">
        <v>11.1111111111111</v>
      </c>
      <c r="O28" s="74" t="n">
        <v>3.14945956019381</v>
      </c>
      <c r="P28" s="74" t="n">
        <v>1.96900740963629</v>
      </c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</row>
    <row r="29" customFormat="false" ht="9" hidden="false" customHeight="true" outlineLevel="0" collapsed="false">
      <c r="A29" s="23" t="s">
        <v>35</v>
      </c>
      <c r="B29" s="73" t="n">
        <v>25.9098101265823</v>
      </c>
      <c r="C29" s="73" t="n">
        <v>18.2078033442904</v>
      </c>
      <c r="D29" s="73" t="n">
        <v>16.5015360472384</v>
      </c>
      <c r="E29" s="73"/>
      <c r="F29" s="73" t="n">
        <v>8.7173100871731</v>
      </c>
      <c r="G29" s="73" t="n">
        <v>5.55475608001151</v>
      </c>
      <c r="H29" s="73" t="n">
        <v>5.31657676269176</v>
      </c>
      <c r="I29" s="73"/>
      <c r="J29" s="73" t="n">
        <v>5.61009817671809</v>
      </c>
      <c r="K29" s="73" t="n">
        <v>1.8395255960305</v>
      </c>
      <c r="L29" s="73" t="n">
        <v>1.76734761251544</v>
      </c>
      <c r="M29" s="73"/>
      <c r="N29" s="74" t="n">
        <v>27.4300932090546</v>
      </c>
      <c r="O29" s="74" t="n">
        <v>8.88372093023256</v>
      </c>
      <c r="P29" s="74" t="n">
        <v>6.0084847018255</v>
      </c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</row>
    <row r="30" customFormat="false" ht="9" hidden="false" customHeight="true" outlineLevel="0" collapsed="false">
      <c r="A30" s="23" t="s">
        <v>36</v>
      </c>
      <c r="B30" s="73" t="n">
        <v>33.7547408343869</v>
      </c>
      <c r="C30" s="73" t="n">
        <v>30.3497942386831</v>
      </c>
      <c r="D30" s="73" t="n">
        <v>29.8792947773606</v>
      </c>
      <c r="E30" s="73"/>
      <c r="F30" s="73" t="n">
        <v>3.97830018083183</v>
      </c>
      <c r="G30" s="73" t="n">
        <v>3.36477185827173</v>
      </c>
      <c r="H30" s="73" t="n">
        <v>3.67464784624807</v>
      </c>
      <c r="I30" s="73"/>
      <c r="J30" s="73" t="n">
        <v>1.77514792899408</v>
      </c>
      <c r="K30" s="73" t="n">
        <v>1.07480653482373</v>
      </c>
      <c r="L30" s="73" t="n">
        <v>1.41356760684325</v>
      </c>
      <c r="M30" s="73"/>
      <c r="N30" s="74" t="n">
        <v>11.7391304347826</v>
      </c>
      <c r="O30" s="74" t="n">
        <v>3.37541870651894</v>
      </c>
      <c r="P30" s="74" t="n">
        <v>2.00537550232243</v>
      </c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</row>
    <row r="31" customFormat="false" ht="9" hidden="false" customHeight="true" outlineLevel="0" collapsed="false">
      <c r="A31" s="45" t="s">
        <v>37</v>
      </c>
      <c r="B31" s="79" t="n">
        <v>41.8989280245023</v>
      </c>
      <c r="C31" s="79" t="n">
        <v>42.0658972209685</v>
      </c>
      <c r="D31" s="79" t="n">
        <v>41.937935317569</v>
      </c>
      <c r="E31" s="79"/>
      <c r="F31" s="79" t="n">
        <v>7.28124604280106</v>
      </c>
      <c r="G31" s="79" t="n">
        <v>6.3806397671322</v>
      </c>
      <c r="H31" s="79" t="n">
        <v>7.02665504722275</v>
      </c>
      <c r="I31" s="79"/>
      <c r="J31" s="79" t="n">
        <v>12.0689655172414</v>
      </c>
      <c r="K31" s="79" t="n">
        <v>6.49406626246372</v>
      </c>
      <c r="L31" s="79" t="n">
        <v>6.75236271121603</v>
      </c>
      <c r="M31" s="79"/>
      <c r="N31" s="80" t="n">
        <v>23.094599770203</v>
      </c>
      <c r="O31" s="80" t="n">
        <v>7.04071740184198</v>
      </c>
      <c r="P31" s="80" t="n">
        <v>5.89274962427759</v>
      </c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</row>
    <row r="32" customFormat="false" ht="9.75" hidden="false" customHeight="true" outlineLevel="0" collapsed="false">
      <c r="A32" s="45" t="s">
        <v>38</v>
      </c>
      <c r="B32" s="79" t="n">
        <v>23.4667298129292</v>
      </c>
      <c r="C32" s="79" t="n">
        <v>18.5469037400368</v>
      </c>
      <c r="D32" s="79" t="n">
        <v>17.9554335943886</v>
      </c>
      <c r="E32" s="79"/>
      <c r="F32" s="79" t="n">
        <v>10.5296542974945</v>
      </c>
      <c r="G32" s="79" t="n">
        <v>7.97386591432178</v>
      </c>
      <c r="H32" s="79" t="n">
        <v>7.66004604816906</v>
      </c>
      <c r="I32" s="79"/>
      <c r="J32" s="79" t="n">
        <v>10.931768158474</v>
      </c>
      <c r="K32" s="79" t="n">
        <v>4.09078735940011</v>
      </c>
      <c r="L32" s="79" t="n">
        <v>3.93866045713585</v>
      </c>
      <c r="M32" s="79"/>
      <c r="N32" s="80" t="n">
        <v>21.2145110410095</v>
      </c>
      <c r="O32" s="80" t="n">
        <v>6.09151973131822</v>
      </c>
      <c r="P32" s="80" t="n">
        <v>4.37780522997647</v>
      </c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</row>
    <row r="33" customFormat="false" ht="9.75" hidden="false" customHeight="true" outlineLevel="0" collapsed="false">
      <c r="A33" s="45" t="s">
        <v>39</v>
      </c>
      <c r="B33" s="79" t="n">
        <v>31.2438976762351</v>
      </c>
      <c r="C33" s="79" t="n">
        <v>24.233307121611</v>
      </c>
      <c r="D33" s="79" t="n">
        <v>21.9058431101176</v>
      </c>
      <c r="E33" s="79"/>
      <c r="F33" s="79" t="n">
        <v>9.38063740228503</v>
      </c>
      <c r="G33" s="79" t="n">
        <v>6.42775487580975</v>
      </c>
      <c r="H33" s="79" t="n">
        <v>6.44728366407088</v>
      </c>
      <c r="I33" s="79"/>
      <c r="J33" s="79" t="n">
        <v>4.06091370558376</v>
      </c>
      <c r="K33" s="79" t="n">
        <v>1.39745420299541</v>
      </c>
      <c r="L33" s="79" t="n">
        <v>1.35145012174516</v>
      </c>
      <c r="M33" s="79"/>
      <c r="N33" s="80" t="n">
        <v>22.5412541254125</v>
      </c>
      <c r="O33" s="80" t="n">
        <v>7.18696525556134</v>
      </c>
      <c r="P33" s="80" t="n">
        <v>5.09330648659474</v>
      </c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</row>
    <row r="34" customFormat="false" ht="9.75" hidden="false" customHeight="true" outlineLevel="0" collapsed="false">
      <c r="A34" s="45" t="s">
        <v>40</v>
      </c>
      <c r="B34" s="79" t="n">
        <v>34.1920857378401</v>
      </c>
      <c r="C34" s="79" t="n">
        <v>30.7658732865034</v>
      </c>
      <c r="D34" s="79" t="n">
        <v>30.0620911934781</v>
      </c>
      <c r="E34" s="79"/>
      <c r="F34" s="79" t="n">
        <v>8.64874025533838</v>
      </c>
      <c r="G34" s="79" t="n">
        <v>6.68640876870922</v>
      </c>
      <c r="H34" s="79" t="n">
        <v>6.92663366770832</v>
      </c>
      <c r="I34" s="79"/>
      <c r="J34" s="79" t="n">
        <v>8.69346100541766</v>
      </c>
      <c r="K34" s="79" t="n">
        <v>4.03005299199071</v>
      </c>
      <c r="L34" s="79" t="n">
        <v>4.13025806910002</v>
      </c>
      <c r="M34" s="79"/>
      <c r="N34" s="80" t="n">
        <v>22.5068750904617</v>
      </c>
      <c r="O34" s="80" t="n">
        <v>6.92468685088437</v>
      </c>
      <c r="P34" s="80" t="n">
        <v>5.27486064119101</v>
      </c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</row>
    <row r="35" customFormat="false" ht="9" hidden="false" customHeight="true" outlineLevel="0" collapsed="false">
      <c r="A35" s="51"/>
      <c r="B35" s="22" t="s">
        <v>41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</row>
    <row r="36" customFormat="false" ht="3" hidden="false" customHeight="true" outlineLevel="0" collapsed="false">
      <c r="A36" s="51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</row>
    <row r="37" customFormat="false" ht="9" hidden="false" customHeight="true" outlineLevel="0" collapsed="false">
      <c r="A37" s="23" t="s">
        <v>15</v>
      </c>
      <c r="B37" s="73" t="n">
        <v>23.306894447834</v>
      </c>
      <c r="C37" s="73" t="n">
        <v>21.4653820300246</v>
      </c>
      <c r="D37" s="73" t="n">
        <v>21.340186208742</v>
      </c>
      <c r="E37" s="73"/>
      <c r="F37" s="73" t="n">
        <v>5.43554006968641</v>
      </c>
      <c r="G37" s="73" t="n">
        <v>5.00546231006058</v>
      </c>
      <c r="H37" s="73" t="n">
        <v>5.6958195819582</v>
      </c>
      <c r="I37" s="73"/>
      <c r="J37" s="73" t="n">
        <v>11.070110701107</v>
      </c>
      <c r="K37" s="73" t="n">
        <v>5.44374161395438</v>
      </c>
      <c r="L37" s="73" t="n">
        <v>5.68067864596038</v>
      </c>
      <c r="M37" s="73"/>
      <c r="N37" s="74" t="n">
        <v>22.8155339805825</v>
      </c>
      <c r="O37" s="74" t="n">
        <v>6.6590707684517</v>
      </c>
      <c r="P37" s="74" t="n">
        <v>5.25028715402571</v>
      </c>
    </row>
    <row r="38" customFormat="false" ht="9" hidden="false" customHeight="true" outlineLevel="0" collapsed="false">
      <c r="A38" s="23" t="s">
        <v>16</v>
      </c>
      <c r="B38" s="73" t="n">
        <v>9.78260869565217</v>
      </c>
      <c r="C38" s="73" t="n">
        <v>13.1578947368421</v>
      </c>
      <c r="D38" s="73" t="n">
        <v>16.1846333625475</v>
      </c>
      <c r="E38" s="73"/>
      <c r="F38" s="73" t="n">
        <v>3.48837209302326</v>
      </c>
      <c r="G38" s="73" t="n">
        <v>4.05405405405405</v>
      </c>
      <c r="H38" s="73" t="n">
        <v>6.58396946564886</v>
      </c>
      <c r="I38" s="73"/>
      <c r="J38" s="73" t="n">
        <v>4.76190476190476</v>
      </c>
      <c r="K38" s="73" t="n">
        <v>3.68098159509202</v>
      </c>
      <c r="L38" s="73" t="n">
        <v>4.36484045755569</v>
      </c>
      <c r="M38" s="73"/>
      <c r="N38" s="74" t="n">
        <v>15.7894736842105</v>
      </c>
      <c r="O38" s="74" t="n">
        <v>5.88235294117647</v>
      </c>
      <c r="P38" s="74" t="n">
        <v>5.95644748078565</v>
      </c>
    </row>
    <row r="39" customFormat="false" ht="9" hidden="false" customHeight="true" outlineLevel="0" collapsed="false">
      <c r="A39" s="23" t="s">
        <v>17</v>
      </c>
      <c r="B39" s="73" t="n">
        <v>31.84165232358</v>
      </c>
      <c r="C39" s="73" t="n">
        <v>27.6147959183673</v>
      </c>
      <c r="D39" s="73" t="n">
        <v>26.1904115907426</v>
      </c>
      <c r="E39" s="73"/>
      <c r="F39" s="73" t="n">
        <v>11.1111111111111</v>
      </c>
      <c r="G39" s="73" t="n">
        <v>8.99312817448461</v>
      </c>
      <c r="H39" s="73" t="n">
        <v>9.90735676759641</v>
      </c>
      <c r="I39" s="73"/>
      <c r="J39" s="73" t="n">
        <v>18.0790960451977</v>
      </c>
      <c r="K39" s="73" t="n">
        <v>6.37472283813747</v>
      </c>
      <c r="L39" s="73" t="n">
        <v>5.95156620163201</v>
      </c>
      <c r="M39" s="73"/>
      <c r="N39" s="74" t="n">
        <v>18.8811188811189</v>
      </c>
      <c r="O39" s="74" t="n">
        <v>4.87035739313245</v>
      </c>
      <c r="P39" s="74" t="n">
        <v>3.77328894853338</v>
      </c>
    </row>
    <row r="40" customFormat="false" ht="9" hidden="false" customHeight="true" outlineLevel="0" collapsed="false">
      <c r="A40" s="23" t="s">
        <v>18</v>
      </c>
      <c r="B40" s="73" t="n">
        <v>50.5228758169935</v>
      </c>
      <c r="C40" s="73" t="n">
        <v>50.1699074948084</v>
      </c>
      <c r="D40" s="73" t="n">
        <v>50.406488491127</v>
      </c>
      <c r="E40" s="73"/>
      <c r="F40" s="73" t="n">
        <v>9.38642828118651</v>
      </c>
      <c r="G40" s="73" t="n">
        <v>7.76804263390841</v>
      </c>
      <c r="H40" s="73" t="n">
        <v>8.36580226713595</v>
      </c>
      <c r="I40" s="73"/>
      <c r="J40" s="73" t="n">
        <v>14.4867549668874</v>
      </c>
      <c r="K40" s="73" t="n">
        <v>8.06751054852321</v>
      </c>
      <c r="L40" s="73" t="n">
        <v>8.60947759400984</v>
      </c>
      <c r="M40" s="73"/>
      <c r="N40" s="74" t="n">
        <v>34.4</v>
      </c>
      <c r="O40" s="74" t="n">
        <v>11.1493706957967</v>
      </c>
      <c r="P40" s="74" t="n">
        <v>8.92754323335197</v>
      </c>
    </row>
    <row r="41" customFormat="false" ht="9" hidden="false" customHeight="true" outlineLevel="0" collapsed="false">
      <c r="A41" s="32" t="s">
        <v>19</v>
      </c>
      <c r="B41" s="73" t="n">
        <v>27.1544715447155</v>
      </c>
      <c r="C41" s="73" t="n">
        <v>31.6176470588235</v>
      </c>
      <c r="D41" s="73" t="n">
        <v>32.9392222005081</v>
      </c>
      <c r="E41" s="73"/>
      <c r="F41" s="73" t="n">
        <v>1.58450704225352</v>
      </c>
      <c r="G41" s="73" t="n">
        <v>1.87555820184579</v>
      </c>
      <c r="H41" s="73" t="n">
        <v>2.50274260426545</v>
      </c>
      <c r="I41" s="73"/>
      <c r="J41" s="73" t="n">
        <v>8.18713450292398</v>
      </c>
      <c r="K41" s="73" t="n">
        <v>5.03505417463352</v>
      </c>
      <c r="L41" s="73" t="n">
        <v>5.64059486030739</v>
      </c>
      <c r="M41" s="73"/>
      <c r="N41" s="74" t="n">
        <v>12.9032258064516</v>
      </c>
      <c r="O41" s="74" t="n">
        <v>5.02237692690204</v>
      </c>
      <c r="P41" s="74" t="n">
        <v>4.7274957337884</v>
      </c>
    </row>
    <row r="42" s="6" customFormat="true" ht="9" hidden="false" customHeight="true" outlineLevel="0" collapsed="false">
      <c r="A42" s="34" t="s">
        <v>20</v>
      </c>
      <c r="B42" s="75" t="n">
        <v>1.21212121212121</v>
      </c>
      <c r="C42" s="75" t="n">
        <v>1.06666666666667</v>
      </c>
      <c r="D42" s="75" t="n">
        <v>0.962695547533093</v>
      </c>
      <c r="E42" s="75"/>
      <c r="F42" s="75" t="n">
        <v>0.303951367781155</v>
      </c>
      <c r="G42" s="75" t="n">
        <v>0.811688311688312</v>
      </c>
      <c r="H42" s="75" t="n">
        <v>1.13779117763182</v>
      </c>
      <c r="I42" s="75"/>
      <c r="J42" s="75" t="n">
        <v>8.04597701149425</v>
      </c>
      <c r="K42" s="75" t="n">
        <v>5.0887573964497</v>
      </c>
      <c r="L42" s="75" t="n">
        <v>5.75242427870226</v>
      </c>
      <c r="M42" s="75"/>
      <c r="N42" s="76" t="n">
        <v>9.58904109589041</v>
      </c>
      <c r="O42" s="77" t="n">
        <v>4.93697478991597</v>
      </c>
      <c r="P42" s="77" t="n">
        <v>5.10606667047859</v>
      </c>
    </row>
    <row r="43" s="6" customFormat="true" ht="9" hidden="false" customHeight="true" outlineLevel="0" collapsed="false">
      <c r="A43" s="34" t="s">
        <v>21</v>
      </c>
      <c r="B43" s="75" t="n">
        <v>57.1929824561404</v>
      </c>
      <c r="C43" s="75" t="n">
        <v>62.3324396782842</v>
      </c>
      <c r="D43" s="75" t="n">
        <v>63.3193597560976</v>
      </c>
      <c r="E43" s="75"/>
      <c r="F43" s="75" t="n">
        <v>3.34728033472803</v>
      </c>
      <c r="G43" s="75" t="n">
        <v>3.17670416942422</v>
      </c>
      <c r="H43" s="75" t="n">
        <v>3.96990740740741</v>
      </c>
      <c r="I43" s="75"/>
      <c r="J43" s="75" t="n">
        <v>8.33333333333333</v>
      </c>
      <c r="K43" s="75" t="n">
        <v>4.97237569060774</v>
      </c>
      <c r="L43" s="75" t="n">
        <v>5.51956465405546</v>
      </c>
      <c r="M43" s="75"/>
      <c r="N43" s="76" t="n">
        <v>17.6470588235294</v>
      </c>
      <c r="O43" s="78" t="n">
        <v>5.09915014164306</v>
      </c>
      <c r="P43" s="78" t="n">
        <v>4.39670247314514</v>
      </c>
    </row>
    <row r="44" customFormat="false" ht="9" hidden="false" customHeight="true" outlineLevel="0" collapsed="false">
      <c r="A44" s="23" t="s">
        <v>22</v>
      </c>
      <c r="B44" s="73" t="n">
        <v>60.8498583569405</v>
      </c>
      <c r="C44" s="73" t="n">
        <v>60.9469500604804</v>
      </c>
      <c r="D44" s="73" t="n">
        <v>60.8328740186805</v>
      </c>
      <c r="E44" s="73"/>
      <c r="F44" s="73" t="n">
        <v>6.32666236281472</v>
      </c>
      <c r="G44" s="73" t="n">
        <v>5.11118486558248</v>
      </c>
      <c r="H44" s="73" t="n">
        <v>5.67910069205406</v>
      </c>
      <c r="I44" s="73"/>
      <c r="J44" s="73" t="n">
        <v>10.1777059773829</v>
      </c>
      <c r="K44" s="73" t="n">
        <v>4.81469225678359</v>
      </c>
      <c r="L44" s="73" t="n">
        <v>4.85291090799595</v>
      </c>
      <c r="M44" s="73"/>
      <c r="N44" s="74" t="n">
        <v>22.2222222222222</v>
      </c>
      <c r="O44" s="74" t="n">
        <v>7.03247480403136</v>
      </c>
      <c r="P44" s="74" t="n">
        <v>5.75407781836717</v>
      </c>
    </row>
    <row r="45" customFormat="false" ht="9" hidden="false" customHeight="true" outlineLevel="0" collapsed="false">
      <c r="A45" s="23" t="s">
        <v>23</v>
      </c>
      <c r="B45" s="73" t="n">
        <v>29.8969072164948</v>
      </c>
      <c r="C45" s="73" t="n">
        <v>34.358186010761</v>
      </c>
      <c r="D45" s="73" t="n">
        <v>33.9677744209466</v>
      </c>
      <c r="E45" s="73"/>
      <c r="F45" s="73" t="n">
        <v>5.4726368159204</v>
      </c>
      <c r="G45" s="73" t="n">
        <v>4.33225921947726</v>
      </c>
      <c r="H45" s="73" t="n">
        <v>4.53366249633876</v>
      </c>
      <c r="I45" s="73"/>
      <c r="J45" s="73" t="n">
        <v>6.2111801242236</v>
      </c>
      <c r="K45" s="73" t="n">
        <v>3.51724137931035</v>
      </c>
      <c r="L45" s="73" t="n">
        <v>3.91500810596392</v>
      </c>
      <c r="M45" s="73"/>
      <c r="N45" s="74" t="n">
        <v>11.6279069767442</v>
      </c>
      <c r="O45" s="74" t="n">
        <v>3.09493935591803</v>
      </c>
      <c r="P45" s="74" t="n">
        <v>2.39282375461871</v>
      </c>
    </row>
    <row r="46" customFormat="false" ht="9" hidden="false" customHeight="true" outlineLevel="0" collapsed="false">
      <c r="A46" s="23" t="s">
        <v>24</v>
      </c>
      <c r="B46" s="73" t="n">
        <v>35.1170568561873</v>
      </c>
      <c r="C46" s="73" t="n">
        <v>32.9458265519647</v>
      </c>
      <c r="D46" s="73" t="n">
        <v>32.6681637719473</v>
      </c>
      <c r="E46" s="73"/>
      <c r="F46" s="73" t="n">
        <v>7.55813953488372</v>
      </c>
      <c r="G46" s="73" t="n">
        <v>5.98973188819167</v>
      </c>
      <c r="H46" s="73" t="n">
        <v>5.84260499796121</v>
      </c>
      <c r="I46" s="73"/>
      <c r="J46" s="73" t="n">
        <v>9.86238532110092</v>
      </c>
      <c r="K46" s="73" t="n">
        <v>3.96230456200471</v>
      </c>
      <c r="L46" s="73" t="n">
        <v>3.79435277438664</v>
      </c>
      <c r="M46" s="73"/>
      <c r="N46" s="74" t="n">
        <v>15.3203342618384</v>
      </c>
      <c r="O46" s="74" t="n">
        <v>4.01379310344828</v>
      </c>
      <c r="P46" s="74" t="n">
        <v>2.86774064978979</v>
      </c>
    </row>
    <row r="47" customFormat="false" ht="9" hidden="false" customHeight="true" outlineLevel="0" collapsed="false">
      <c r="A47" s="23" t="s">
        <v>25</v>
      </c>
      <c r="B47" s="73" t="n">
        <v>26.0869565217391</v>
      </c>
      <c r="C47" s="73" t="n">
        <v>22.1653649340156</v>
      </c>
      <c r="D47" s="73" t="n">
        <v>20.954375334165</v>
      </c>
      <c r="E47" s="73"/>
      <c r="F47" s="73" t="n">
        <v>8.48427073403241</v>
      </c>
      <c r="G47" s="73" t="n">
        <v>6.09268103782109</v>
      </c>
      <c r="H47" s="73" t="n">
        <v>6.53240842289976</v>
      </c>
      <c r="I47" s="73"/>
      <c r="J47" s="73" t="n">
        <v>7.21393034825871</v>
      </c>
      <c r="K47" s="73" t="n">
        <v>2.65764677458323</v>
      </c>
      <c r="L47" s="73" t="n">
        <v>2.50325712949456</v>
      </c>
      <c r="M47" s="73"/>
      <c r="N47" s="74" t="n">
        <v>13.4078212290503</v>
      </c>
      <c r="O47" s="74" t="n">
        <v>3.77413267527943</v>
      </c>
      <c r="P47" s="74" t="n">
        <v>2.48782784034623</v>
      </c>
    </row>
    <row r="48" customFormat="false" ht="9" hidden="false" customHeight="true" outlineLevel="0" collapsed="false">
      <c r="A48" s="23" t="s">
        <v>26</v>
      </c>
      <c r="B48" s="73" t="n">
        <v>19.7149643705463</v>
      </c>
      <c r="C48" s="73" t="n">
        <v>18.5774946921444</v>
      </c>
      <c r="D48" s="73" t="n">
        <v>17.0781987264648</v>
      </c>
      <c r="E48" s="73"/>
      <c r="F48" s="73" t="n">
        <v>2.57234726688103</v>
      </c>
      <c r="G48" s="73" t="n">
        <v>2.15658696671355</v>
      </c>
      <c r="H48" s="73" t="n">
        <v>2.32872554700218</v>
      </c>
      <c r="I48" s="73"/>
      <c r="J48" s="73" t="n">
        <v>4.42477876106195</v>
      </c>
      <c r="K48" s="73" t="n">
        <v>1.51658767772512</v>
      </c>
      <c r="L48" s="73" t="n">
        <v>1.07598594993553</v>
      </c>
      <c r="M48" s="73"/>
      <c r="N48" s="74" t="n">
        <v>12.1495327102804</v>
      </c>
      <c r="O48" s="74" t="n">
        <v>3.32980972515856</v>
      </c>
      <c r="P48" s="74" t="n">
        <v>1.55235828645608</v>
      </c>
    </row>
    <row r="49" customFormat="false" ht="9" hidden="false" customHeight="true" outlineLevel="0" collapsed="false">
      <c r="A49" s="23" t="s">
        <v>27</v>
      </c>
      <c r="B49" s="73" t="n">
        <v>14.2405063291139</v>
      </c>
      <c r="C49" s="73" t="n">
        <v>12.6396237507349</v>
      </c>
      <c r="D49" s="73" t="n">
        <v>12.0270571619713</v>
      </c>
      <c r="E49" s="73"/>
      <c r="F49" s="73" t="n">
        <v>3.69609856262834</v>
      </c>
      <c r="G49" s="73" t="n">
        <v>2.75938189845475</v>
      </c>
      <c r="H49" s="73" t="n">
        <v>2.67765496928135</v>
      </c>
      <c r="I49" s="73"/>
      <c r="J49" s="73" t="n">
        <v>3.07017543859649</v>
      </c>
      <c r="K49" s="73" t="n">
        <v>1.22950819672131</v>
      </c>
      <c r="L49" s="73" t="n">
        <v>1.22972391023494</v>
      </c>
      <c r="M49" s="73"/>
      <c r="N49" s="74" t="n">
        <v>12.3529411764706</v>
      </c>
      <c r="O49" s="74" t="n">
        <v>3.71134020618557</v>
      </c>
      <c r="P49" s="74" t="n">
        <v>2.05727999537365</v>
      </c>
    </row>
    <row r="50" customFormat="false" ht="9" hidden="false" customHeight="true" outlineLevel="0" collapsed="false">
      <c r="A50" s="23" t="s">
        <v>28</v>
      </c>
      <c r="B50" s="73" t="n">
        <v>27.9449260581336</v>
      </c>
      <c r="C50" s="73" t="n">
        <v>19.6828784875743</v>
      </c>
      <c r="D50" s="73" t="n">
        <v>19.8056841425342</v>
      </c>
      <c r="E50" s="73"/>
      <c r="F50" s="73" t="n">
        <v>17.638588912887</v>
      </c>
      <c r="G50" s="73" t="n">
        <v>10.7926053439114</v>
      </c>
      <c r="H50" s="73" t="n">
        <v>11.3479393337349</v>
      </c>
      <c r="I50" s="73"/>
      <c r="J50" s="73" t="n">
        <v>17.8512396694215</v>
      </c>
      <c r="K50" s="73" t="n">
        <v>5.62459123610203</v>
      </c>
      <c r="L50" s="73" t="n">
        <v>5.69151823160803</v>
      </c>
      <c r="M50" s="73"/>
      <c r="N50" s="74" t="n">
        <v>28.5714285714286</v>
      </c>
      <c r="O50" s="74" t="n">
        <v>8.33739243383666</v>
      </c>
      <c r="P50" s="74" t="n">
        <v>5.87052563372538</v>
      </c>
    </row>
    <row r="51" customFormat="false" ht="9" hidden="false" customHeight="true" outlineLevel="0" collapsed="false">
      <c r="A51" s="23" t="s">
        <v>29</v>
      </c>
      <c r="B51" s="73" t="n">
        <v>16.9440242057489</v>
      </c>
      <c r="C51" s="73" t="n">
        <v>16.3976759199484</v>
      </c>
      <c r="D51" s="73" t="n">
        <v>16.0870573233641</v>
      </c>
      <c r="E51" s="73"/>
      <c r="F51" s="73" t="n">
        <v>4.10677618069815</v>
      </c>
      <c r="G51" s="73" t="n">
        <v>3.36184016514303</v>
      </c>
      <c r="H51" s="73" t="n">
        <v>4.35900071964635</v>
      </c>
      <c r="I51" s="73"/>
      <c r="J51" s="73" t="n">
        <v>3.53982300884956</v>
      </c>
      <c r="K51" s="73" t="n">
        <v>1.31027253668763</v>
      </c>
      <c r="L51" s="73" t="n">
        <v>1.22879177377892</v>
      </c>
      <c r="M51" s="73"/>
      <c r="N51" s="74" t="n">
        <v>18.0124223602484</v>
      </c>
      <c r="O51" s="74" t="n">
        <v>5.86297760210804</v>
      </c>
      <c r="P51" s="74" t="n">
        <v>3.23568949885891</v>
      </c>
    </row>
    <row r="52" customFormat="false" ht="9" hidden="false" customHeight="true" outlineLevel="0" collapsed="false">
      <c r="A52" s="23" t="s">
        <v>30</v>
      </c>
      <c r="B52" s="73" t="n">
        <v>18.232044198895</v>
      </c>
      <c r="C52" s="73" t="n">
        <v>19.047619047619</v>
      </c>
      <c r="D52" s="73" t="n">
        <v>19.1711802494017</v>
      </c>
      <c r="E52" s="73"/>
      <c r="F52" s="73" t="n">
        <v>1.29032258064516</v>
      </c>
      <c r="G52" s="73" t="n">
        <v>1.09529025191676</v>
      </c>
      <c r="H52" s="73" t="n">
        <v>1.64408062186146</v>
      </c>
      <c r="I52" s="73"/>
      <c r="J52" s="73" t="s">
        <v>46</v>
      </c>
      <c r="K52" s="73" t="s">
        <v>46</v>
      </c>
      <c r="L52" s="73" t="s">
        <v>46</v>
      </c>
      <c r="M52" s="73" t="s">
        <v>46</v>
      </c>
      <c r="N52" s="73" t="s">
        <v>46</v>
      </c>
      <c r="O52" s="73" t="s">
        <v>46</v>
      </c>
      <c r="P52" s="73" t="s">
        <v>46</v>
      </c>
    </row>
    <row r="53" customFormat="false" ht="9" hidden="false" customHeight="true" outlineLevel="0" collapsed="false">
      <c r="A53" s="23" t="s">
        <v>31</v>
      </c>
      <c r="B53" s="73" t="n">
        <v>39.6778435239974</v>
      </c>
      <c r="C53" s="73" t="n">
        <v>27.620075553157</v>
      </c>
      <c r="D53" s="73" t="n">
        <v>25.9355580901439</v>
      </c>
      <c r="E53" s="73"/>
      <c r="F53" s="73" t="n">
        <v>16.9849246231156</v>
      </c>
      <c r="G53" s="73" t="n">
        <v>10.8967975260758</v>
      </c>
      <c r="H53" s="73" t="n">
        <v>11.1405949930427</v>
      </c>
      <c r="I53" s="73"/>
      <c r="J53" s="73" t="n">
        <v>5.85305105853051</v>
      </c>
      <c r="K53" s="73" t="n">
        <v>1.65092176465193</v>
      </c>
      <c r="L53" s="73" t="n">
        <v>1.75897890194938</v>
      </c>
      <c r="M53" s="73"/>
      <c r="N53" s="74" t="n">
        <v>22.5071225071225</v>
      </c>
      <c r="O53" s="74" t="n">
        <v>7.2690687291706</v>
      </c>
      <c r="P53" s="74" t="n">
        <v>5.17046045710454</v>
      </c>
    </row>
    <row r="54" customFormat="false" ht="9" hidden="false" customHeight="true" outlineLevel="0" collapsed="false">
      <c r="A54" s="23" t="s">
        <v>32</v>
      </c>
      <c r="B54" s="73" t="n">
        <v>32.6296743063933</v>
      </c>
      <c r="C54" s="73" t="n">
        <v>22.1558928876002</v>
      </c>
      <c r="D54" s="73" t="n">
        <v>19.8562505740792</v>
      </c>
      <c r="E54" s="73"/>
      <c r="F54" s="73" t="n">
        <v>8.09815950920246</v>
      </c>
      <c r="G54" s="73" t="n">
        <v>3.59215252832274</v>
      </c>
      <c r="H54" s="73" t="n">
        <v>3.43483189205989</v>
      </c>
      <c r="I54" s="73"/>
      <c r="J54" s="73" t="n">
        <v>3.63636363636364</v>
      </c>
      <c r="K54" s="73" t="n">
        <v>0.821960297766749</v>
      </c>
      <c r="L54" s="73" t="n">
        <v>0.686342277427508</v>
      </c>
      <c r="M54" s="73"/>
      <c r="N54" s="74" t="n">
        <v>12.2950819672131</v>
      </c>
      <c r="O54" s="74" t="n">
        <v>3.37977781961966</v>
      </c>
      <c r="P54" s="74" t="n">
        <v>1.90814877721899</v>
      </c>
    </row>
    <row r="55" customFormat="false" ht="9" hidden="false" customHeight="true" outlineLevel="0" collapsed="false">
      <c r="A55" s="23" t="s">
        <v>33</v>
      </c>
      <c r="B55" s="73" t="n">
        <v>13.0990415335463</v>
      </c>
      <c r="C55" s="73" t="n">
        <v>11.25</v>
      </c>
      <c r="D55" s="73" t="n">
        <v>12.199739675778</v>
      </c>
      <c r="E55" s="73"/>
      <c r="F55" s="73" t="n">
        <v>1.28205128205128</v>
      </c>
      <c r="G55" s="73" t="n">
        <v>1.00354191263282</v>
      </c>
      <c r="H55" s="73" t="n">
        <v>1.29988119365434</v>
      </c>
      <c r="I55" s="73"/>
      <c r="J55" s="73" t="s">
        <v>46</v>
      </c>
      <c r="K55" s="73" t="s">
        <v>46</v>
      </c>
      <c r="L55" s="73" t="s">
        <v>46</v>
      </c>
      <c r="M55" s="73"/>
      <c r="N55" s="74" t="n">
        <v>6.48148148148148</v>
      </c>
      <c r="O55" s="74" t="n">
        <v>2.2439585730725</v>
      </c>
      <c r="P55" s="74" t="n">
        <v>1.35511933972786</v>
      </c>
    </row>
    <row r="56" customFormat="false" ht="9" hidden="false" customHeight="true" outlineLevel="0" collapsed="false">
      <c r="A56" s="23" t="s">
        <v>34</v>
      </c>
      <c r="B56" s="73" t="n">
        <v>26.9607843137255</v>
      </c>
      <c r="C56" s="73" t="n">
        <v>24.4843646041251</v>
      </c>
      <c r="D56" s="73" t="n">
        <v>23.6960858049115</v>
      </c>
      <c r="E56" s="73"/>
      <c r="F56" s="73" t="n">
        <v>2.72904483430799</v>
      </c>
      <c r="G56" s="73" t="n">
        <v>2.68217054263566</v>
      </c>
      <c r="H56" s="73" t="n">
        <v>3.12992106730308</v>
      </c>
      <c r="I56" s="73"/>
      <c r="J56" s="73" t="n">
        <v>2.21729490022173</v>
      </c>
      <c r="K56" s="73" t="n">
        <v>0.840791971792785</v>
      </c>
      <c r="L56" s="73" t="n">
        <v>0.766228548470413</v>
      </c>
      <c r="M56" s="73"/>
      <c r="N56" s="74" t="n">
        <v>11.8380062305296</v>
      </c>
      <c r="O56" s="74" t="n">
        <v>3.31004657351963</v>
      </c>
      <c r="P56" s="74" t="n">
        <v>2.18804015423481</v>
      </c>
    </row>
    <row r="57" customFormat="false" ht="9" hidden="false" customHeight="true" outlineLevel="0" collapsed="false">
      <c r="A57" s="23" t="s">
        <v>35</v>
      </c>
      <c r="B57" s="73" t="n">
        <v>26.8145919518616</v>
      </c>
      <c r="C57" s="73" t="n">
        <v>17.9454926624738</v>
      </c>
      <c r="D57" s="73" t="n">
        <v>16.1191157380797</v>
      </c>
      <c r="E57" s="73"/>
      <c r="F57" s="73" t="n">
        <v>9.57510472770796</v>
      </c>
      <c r="G57" s="73" t="n">
        <v>6.22885572139303</v>
      </c>
      <c r="H57" s="73" t="n">
        <v>5.62300618577488</v>
      </c>
      <c r="I57" s="73"/>
      <c r="J57" s="73" t="n">
        <v>5.7909604519774</v>
      </c>
      <c r="K57" s="73" t="n">
        <v>1.75838489091501</v>
      </c>
      <c r="L57" s="73" t="n">
        <v>1.72489839639583</v>
      </c>
      <c r="M57" s="73"/>
      <c r="N57" s="74" t="n">
        <v>29.3882978723404</v>
      </c>
      <c r="O57" s="74" t="n">
        <v>10.1645416340195</v>
      </c>
      <c r="P57" s="74" t="n">
        <v>6.98900410606166</v>
      </c>
    </row>
    <row r="58" customFormat="false" ht="9" hidden="false" customHeight="true" outlineLevel="0" collapsed="false">
      <c r="A58" s="23" t="s">
        <v>36</v>
      </c>
      <c r="B58" s="73" t="n">
        <v>31.75</v>
      </c>
      <c r="C58" s="73" t="n">
        <v>29.1520321123934</v>
      </c>
      <c r="D58" s="73" t="n">
        <v>30.0405280496765</v>
      </c>
      <c r="E58" s="73"/>
      <c r="F58" s="73" t="n">
        <v>3.47222222222222</v>
      </c>
      <c r="G58" s="73" t="n">
        <v>2.96792723791288</v>
      </c>
      <c r="H58" s="73" t="n">
        <v>3.67241598149689</v>
      </c>
      <c r="I58" s="73"/>
      <c r="J58" s="73" t="n">
        <v>1.74418604651163</v>
      </c>
      <c r="K58" s="73" t="n">
        <v>0.993504012227742</v>
      </c>
      <c r="L58" s="73" t="n">
        <v>1.19040449663756</v>
      </c>
      <c r="M58" s="73"/>
      <c r="N58" s="74" t="n">
        <v>7.62331838565022</v>
      </c>
      <c r="O58" s="74" t="n">
        <v>2.18009478672986</v>
      </c>
      <c r="P58" s="74" t="n">
        <v>1.46346021327042</v>
      </c>
    </row>
    <row r="59" s="4" customFormat="true" ht="9" hidden="false" customHeight="true" outlineLevel="0" collapsed="false">
      <c r="A59" s="45" t="s">
        <v>37</v>
      </c>
      <c r="B59" s="79" t="n">
        <v>41.4406083025072</v>
      </c>
      <c r="C59" s="79" t="n">
        <v>42.4074074074074</v>
      </c>
      <c r="D59" s="79" t="n">
        <v>42.4371369493321</v>
      </c>
      <c r="E59" s="79"/>
      <c r="F59" s="79" t="n">
        <v>7.14997508719482</v>
      </c>
      <c r="G59" s="79" t="n">
        <v>6.1449671685454</v>
      </c>
      <c r="H59" s="79" t="n">
        <v>6.71377182865497</v>
      </c>
      <c r="I59" s="79"/>
      <c r="J59" s="79" t="n">
        <v>11.9340329835082</v>
      </c>
      <c r="K59" s="79" t="n">
        <v>6.00317402185192</v>
      </c>
      <c r="L59" s="79" t="n">
        <v>6.24776712348343</v>
      </c>
      <c r="M59" s="79"/>
      <c r="N59" s="80" t="n">
        <v>24.3329350856233</v>
      </c>
      <c r="O59" s="80" t="n">
        <v>7.54015774043028</v>
      </c>
      <c r="P59" s="80" t="n">
        <v>6.04927500516718</v>
      </c>
    </row>
    <row r="60" s="4" customFormat="true" ht="9" hidden="false" customHeight="true" outlineLevel="0" collapsed="false">
      <c r="A60" s="45" t="s">
        <v>38</v>
      </c>
      <c r="B60" s="79" t="n">
        <v>24.5939144360558</v>
      </c>
      <c r="C60" s="79" t="n">
        <v>19.388308168796</v>
      </c>
      <c r="D60" s="79" t="n">
        <v>18.9062770303538</v>
      </c>
      <c r="E60" s="79"/>
      <c r="F60" s="79" t="n">
        <v>11.1248454882571</v>
      </c>
      <c r="G60" s="79" t="n">
        <v>7.6679694770147</v>
      </c>
      <c r="H60" s="79" t="n">
        <v>8.15566045207584</v>
      </c>
      <c r="I60" s="79"/>
      <c r="J60" s="79" t="n">
        <v>11.053412462908</v>
      </c>
      <c r="K60" s="79" t="n">
        <v>3.92130349536881</v>
      </c>
      <c r="L60" s="79" t="n">
        <v>3.86809517183804</v>
      </c>
      <c r="M60" s="79"/>
      <c r="N60" s="80" t="n">
        <v>20.6235011990408</v>
      </c>
      <c r="O60" s="80" t="n">
        <v>6.02596554258186</v>
      </c>
      <c r="P60" s="80" t="n">
        <v>4.07196649725813</v>
      </c>
    </row>
    <row r="61" s="4" customFormat="true" ht="9" hidden="false" customHeight="true" outlineLevel="0" collapsed="false">
      <c r="A61" s="45" t="s">
        <v>39</v>
      </c>
      <c r="B61" s="79" t="n">
        <v>30.5902066654254</v>
      </c>
      <c r="C61" s="79" t="n">
        <v>22.9097937285481</v>
      </c>
      <c r="D61" s="79" t="n">
        <v>21.4792931191921</v>
      </c>
      <c r="E61" s="79"/>
      <c r="F61" s="79" t="n">
        <v>9.16019557089445</v>
      </c>
      <c r="G61" s="79" t="n">
        <v>6.23975858656327</v>
      </c>
      <c r="H61" s="79" t="n">
        <v>6.33071229226261</v>
      </c>
      <c r="I61" s="79"/>
      <c r="J61" s="79" t="n">
        <v>3.99625351233219</v>
      </c>
      <c r="K61" s="79" t="n">
        <v>1.31354298617613</v>
      </c>
      <c r="L61" s="79" t="n">
        <v>1.31830769066279</v>
      </c>
      <c r="M61" s="79"/>
      <c r="N61" s="80" t="n">
        <v>18.9083125222975</v>
      </c>
      <c r="O61" s="80" t="n">
        <v>6.11821454539006</v>
      </c>
      <c r="P61" s="80" t="n">
        <v>4.12192807201257</v>
      </c>
    </row>
    <row r="62" s="4" customFormat="true" ht="9" hidden="false" customHeight="true" outlineLevel="0" collapsed="false">
      <c r="A62" s="81" t="s">
        <v>40</v>
      </c>
      <c r="B62" s="82" t="n">
        <v>33.7854699134635</v>
      </c>
      <c r="C62" s="82" t="n">
        <v>30.2572152456488</v>
      </c>
      <c r="D62" s="82" t="n">
        <v>29.9657850516714</v>
      </c>
      <c r="E62" s="82"/>
      <c r="F62" s="82" t="n">
        <v>8.62333955428697</v>
      </c>
      <c r="G62" s="82" t="n">
        <v>6.45380748882093</v>
      </c>
      <c r="H62" s="82" t="n">
        <v>6.82113528015729</v>
      </c>
      <c r="I62" s="82"/>
      <c r="J62" s="82" t="n">
        <v>8.55947248288105</v>
      </c>
      <c r="K62" s="82" t="n">
        <v>3.60553707479343</v>
      </c>
      <c r="L62" s="82" t="n">
        <v>3.73057934623037</v>
      </c>
      <c r="M62" s="82"/>
      <c r="N62" s="83" t="n">
        <v>21.3099771515613</v>
      </c>
      <c r="O62" s="83" t="n">
        <v>6.63331193887888</v>
      </c>
      <c r="P62" s="83" t="n">
        <v>4.83316757767266</v>
      </c>
    </row>
    <row r="64" customFormat="false" ht="9" hidden="false" customHeight="true" outlineLevel="0" collapsed="false">
      <c r="A64" s="68" t="s">
        <v>42</v>
      </c>
    </row>
  </sheetData>
  <mergeCells count="8">
    <mergeCell ref="A1:P2"/>
    <mergeCell ref="A4:A5"/>
    <mergeCell ref="B4:D4"/>
    <mergeCell ref="F4:H4"/>
    <mergeCell ref="J4:L4"/>
    <mergeCell ref="N4:P4"/>
    <mergeCell ref="B7:P7"/>
    <mergeCell ref="B35:P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" zeroHeight="false" outlineLevelRow="0" outlineLevelCol="0"/>
  <cols>
    <col collapsed="false" customWidth="true" hidden="false" outlineLevel="0" max="1" min="1" style="84" width="19.28"/>
    <col collapsed="false" customWidth="true" hidden="false" outlineLevel="0" max="3" min="2" style="84" width="9.85"/>
    <col collapsed="false" customWidth="true" hidden="false" outlineLevel="0" max="5" min="4" style="85" width="9.85"/>
    <col collapsed="false" customWidth="true" hidden="false" outlineLevel="0" max="6" min="6" style="85" width="0.7"/>
    <col collapsed="false" customWidth="true" hidden="false" outlineLevel="0" max="7" min="7" style="85" width="9.41"/>
    <col collapsed="false" customWidth="false" hidden="false" outlineLevel="0" max="10" min="8" style="85" width="9.14"/>
    <col collapsed="false" customWidth="true" hidden="false" outlineLevel="0" max="11" min="11" style="85" width="3.85"/>
    <col collapsed="false" customWidth="true" hidden="false" outlineLevel="0" max="12" min="12" style="85" width="13.85"/>
    <col collapsed="false" customWidth="false" hidden="false" outlineLevel="0" max="257" min="13" style="85" width="9.14"/>
  </cols>
  <sheetData>
    <row r="1" customFormat="false" ht="25.5" hidden="false" customHeight="true" outlineLevel="0" collapsed="false">
      <c r="A1" s="86" t="s">
        <v>48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" hidden="false" customHeight="false" outlineLevel="0" collapsed="false">
      <c r="B2" s="87"/>
    </row>
    <row r="3" customFormat="false" ht="10.5" hidden="false" customHeight="true" outlineLevel="0" collapsed="false">
      <c r="A3" s="88" t="s">
        <v>4</v>
      </c>
      <c r="B3" s="89" t="s">
        <v>49</v>
      </c>
      <c r="C3" s="89"/>
      <c r="D3" s="89"/>
      <c r="E3" s="89"/>
      <c r="F3" s="90"/>
      <c r="G3" s="89" t="s">
        <v>50</v>
      </c>
      <c r="H3" s="89"/>
      <c r="I3" s="89"/>
      <c r="J3" s="89"/>
    </row>
    <row r="4" customFormat="false" ht="19.5" hidden="false" customHeight="true" outlineLevel="0" collapsed="false">
      <c r="A4" s="88"/>
      <c r="B4" s="91" t="s">
        <v>51</v>
      </c>
      <c r="C4" s="91" t="s">
        <v>52</v>
      </c>
      <c r="D4" s="91" t="s">
        <v>53</v>
      </c>
      <c r="E4" s="91" t="s">
        <v>54</v>
      </c>
      <c r="F4" s="92"/>
      <c r="G4" s="91" t="s">
        <v>51</v>
      </c>
      <c r="H4" s="91" t="s">
        <v>52</v>
      </c>
      <c r="I4" s="91" t="s">
        <v>53</v>
      </c>
      <c r="J4" s="91" t="s">
        <v>54</v>
      </c>
    </row>
    <row r="5" customFormat="false" ht="6" hidden="false" customHeight="true" outlineLevel="0" collapsed="false">
      <c r="A5" s="93"/>
      <c r="B5" s="94"/>
      <c r="C5" s="94"/>
      <c r="D5" s="94"/>
      <c r="E5" s="94"/>
      <c r="F5" s="94"/>
    </row>
    <row r="6" customFormat="false" ht="12.75" hidden="false" customHeight="true" outlineLevel="0" collapsed="false">
      <c r="A6" s="93"/>
      <c r="B6" s="22" t="s">
        <v>14</v>
      </c>
      <c r="C6" s="22"/>
      <c r="D6" s="22"/>
      <c r="E6" s="22"/>
      <c r="F6" s="22"/>
      <c r="G6" s="22"/>
      <c r="H6" s="22"/>
      <c r="I6" s="22"/>
      <c r="J6" s="22"/>
      <c r="K6" s="22"/>
    </row>
    <row r="7" customFormat="false" ht="6" hidden="false" customHeight="true" outlineLevel="0" collapsed="false">
      <c r="A7" s="93"/>
      <c r="B7" s="94"/>
      <c r="C7" s="94"/>
      <c r="D7" s="94"/>
      <c r="E7" s="94"/>
      <c r="F7" s="94"/>
    </row>
    <row r="8" customFormat="false" ht="9" hidden="false" customHeight="true" outlineLevel="0" collapsed="false">
      <c r="A8" s="23" t="s">
        <v>15</v>
      </c>
      <c r="B8" s="95" t="n">
        <v>14882</v>
      </c>
      <c r="C8" s="96" t="n">
        <v>24247</v>
      </c>
      <c r="D8" s="96" t="n">
        <v>14760</v>
      </c>
      <c r="E8" s="95" t="n">
        <v>14156</v>
      </c>
      <c r="F8" s="97"/>
      <c r="G8" s="98" t="n">
        <v>13.0617188597107</v>
      </c>
      <c r="H8" s="98" t="n">
        <v>12.785669841069</v>
      </c>
      <c r="I8" s="98" t="n">
        <v>12.460428010637</v>
      </c>
      <c r="J8" s="98" t="n">
        <v>8.66509965231869</v>
      </c>
    </row>
    <row r="9" customFormat="false" ht="9" hidden="false" customHeight="true" outlineLevel="0" collapsed="false">
      <c r="A9" s="99" t="s">
        <v>16</v>
      </c>
      <c r="B9" s="96" t="n">
        <v>363</v>
      </c>
      <c r="C9" s="96" t="n">
        <v>523</v>
      </c>
      <c r="D9" s="96" t="n">
        <v>309</v>
      </c>
      <c r="E9" s="95" t="n">
        <v>264</v>
      </c>
      <c r="F9" s="97"/>
      <c r="G9" s="98" t="n">
        <v>10.0498338870432</v>
      </c>
      <c r="H9" s="98" t="n">
        <v>8.99243466299862</v>
      </c>
      <c r="I9" s="98" t="n">
        <v>8.57618651124063</v>
      </c>
      <c r="J9" s="98" t="n">
        <v>5.24225575853852</v>
      </c>
    </row>
    <row r="10" customFormat="false" ht="9" hidden="false" customHeight="true" outlineLevel="0" collapsed="false">
      <c r="A10" s="100" t="s">
        <v>17</v>
      </c>
      <c r="B10" s="96" t="n">
        <v>3951</v>
      </c>
      <c r="C10" s="96" t="n">
        <v>6800</v>
      </c>
      <c r="D10" s="96" t="n">
        <v>4732</v>
      </c>
      <c r="E10" s="95" t="n">
        <v>5520</v>
      </c>
      <c r="F10" s="97"/>
      <c r="G10" s="98" t="n">
        <v>10.577180489372</v>
      </c>
      <c r="H10" s="98" t="n">
        <v>10.9631444877954</v>
      </c>
      <c r="I10" s="98" t="n">
        <v>12.0116766087067</v>
      </c>
      <c r="J10" s="98" t="n">
        <v>9.43154441539802</v>
      </c>
    </row>
    <row r="11" customFormat="false" ht="9" hidden="false" customHeight="true" outlineLevel="0" collapsed="false">
      <c r="A11" s="23" t="s">
        <v>18</v>
      </c>
      <c r="B11" s="96" t="n">
        <v>37835</v>
      </c>
      <c r="C11" s="96" t="n">
        <v>64037</v>
      </c>
      <c r="D11" s="96" t="n">
        <v>38238</v>
      </c>
      <c r="E11" s="95" t="n">
        <v>32918</v>
      </c>
      <c r="F11" s="97"/>
      <c r="G11" s="98" t="n">
        <v>13.6977126430956</v>
      </c>
      <c r="H11" s="98" t="n">
        <v>14.0076910288829</v>
      </c>
      <c r="I11" s="98" t="n">
        <v>13.7325954310874</v>
      </c>
      <c r="J11" s="98" t="n">
        <v>8.95170084491569</v>
      </c>
    </row>
    <row r="12" customFormat="false" ht="9" hidden="false" customHeight="true" outlineLevel="0" collapsed="false">
      <c r="A12" s="32" t="s">
        <v>19</v>
      </c>
      <c r="B12" s="101" t="n">
        <f aca="false">B13+B14</f>
        <v>3790</v>
      </c>
      <c r="C12" s="101" t="n">
        <f aca="false">C13+C14</f>
        <v>5524</v>
      </c>
      <c r="D12" s="101" t="n">
        <f aca="false">D13+D14</f>
        <v>3459</v>
      </c>
      <c r="E12" s="101" t="n">
        <f aca="false">E13+E14</f>
        <v>2818</v>
      </c>
      <c r="F12" s="97"/>
      <c r="G12" s="98" t="n">
        <v>11.6690784814803</v>
      </c>
      <c r="H12" s="98" t="n">
        <v>10.1035226981746</v>
      </c>
      <c r="I12" s="102" t="n">
        <v>10</v>
      </c>
      <c r="J12" s="98" t="n">
        <v>6.71896235187525</v>
      </c>
    </row>
    <row r="13" s="107" customFormat="true" ht="9" hidden="false" customHeight="true" outlineLevel="0" collapsed="false">
      <c r="A13" s="34" t="s">
        <v>20</v>
      </c>
      <c r="B13" s="103" t="n">
        <v>1742</v>
      </c>
      <c r="C13" s="103" t="n">
        <v>2344</v>
      </c>
      <c r="D13" s="103" t="n">
        <v>1471</v>
      </c>
      <c r="E13" s="104" t="n">
        <v>1263</v>
      </c>
      <c r="F13" s="105"/>
      <c r="G13" s="106" t="n">
        <v>10.7068223724647</v>
      </c>
      <c r="H13" s="106" t="n">
        <v>8.51744186046512</v>
      </c>
      <c r="I13" s="106" t="n">
        <v>8.27799662352279</v>
      </c>
      <c r="J13" s="106" t="n">
        <v>6.21035550966219</v>
      </c>
    </row>
    <row r="14" s="107" customFormat="true" ht="9" hidden="false" customHeight="true" outlineLevel="0" collapsed="false">
      <c r="A14" s="34" t="s">
        <v>21</v>
      </c>
      <c r="B14" s="103" t="n">
        <v>2048</v>
      </c>
      <c r="C14" s="103" t="n">
        <v>3180</v>
      </c>
      <c r="D14" s="103" t="n">
        <v>1988</v>
      </c>
      <c r="E14" s="104" t="n">
        <v>1555</v>
      </c>
      <c r="F14" s="105"/>
      <c r="G14" s="106" t="n">
        <v>12.6349558887038</v>
      </c>
      <c r="H14" s="106" t="n">
        <v>11.7109818074685</v>
      </c>
      <c r="I14" s="106" t="n">
        <v>11.8488496841101</v>
      </c>
      <c r="J14" s="106" t="n">
        <v>7.19774115904462</v>
      </c>
    </row>
    <row r="15" customFormat="false" ht="9" hidden="false" customHeight="true" outlineLevel="0" collapsed="false">
      <c r="A15" s="100" t="s">
        <v>22</v>
      </c>
      <c r="B15" s="96" t="n">
        <v>18485</v>
      </c>
      <c r="C15" s="96" t="n">
        <v>31422</v>
      </c>
      <c r="D15" s="96" t="n">
        <v>18939</v>
      </c>
      <c r="E15" s="95" t="n">
        <v>15991</v>
      </c>
      <c r="F15" s="97"/>
      <c r="G15" s="98" t="n">
        <v>13.2623996441358</v>
      </c>
      <c r="H15" s="98" t="n">
        <v>13.588068169533</v>
      </c>
      <c r="I15" s="98" t="n">
        <v>13.1947831175889</v>
      </c>
      <c r="J15" s="98" t="n">
        <v>8.11775336568725</v>
      </c>
    </row>
    <row r="16" customFormat="false" ht="9" hidden="false" customHeight="true" outlineLevel="0" collapsed="false">
      <c r="A16" s="100" t="s">
        <v>55</v>
      </c>
      <c r="B16" s="96" t="n">
        <v>3753</v>
      </c>
      <c r="C16" s="96" t="n">
        <v>5746</v>
      </c>
      <c r="D16" s="96" t="n">
        <v>3653</v>
      </c>
      <c r="E16" s="95" t="n">
        <v>4053</v>
      </c>
      <c r="F16" s="97"/>
      <c r="G16" s="98" t="n">
        <v>11.9180692283265</v>
      </c>
      <c r="H16" s="98" t="n">
        <v>11.2128012489023</v>
      </c>
      <c r="I16" s="98" t="n">
        <v>11.6645911166459</v>
      </c>
      <c r="J16" s="98" t="n">
        <v>8.73698506111363</v>
      </c>
    </row>
    <row r="17" customFormat="false" ht="9" hidden="false" customHeight="true" outlineLevel="0" collapsed="false">
      <c r="A17" s="100" t="s">
        <v>56</v>
      </c>
      <c r="B17" s="96" t="n">
        <v>15638</v>
      </c>
      <c r="C17" s="96" t="n">
        <v>29165</v>
      </c>
      <c r="D17" s="96" t="n">
        <v>17790</v>
      </c>
      <c r="E17" s="95" t="n">
        <v>19723</v>
      </c>
      <c r="F17" s="97"/>
      <c r="G17" s="98" t="n">
        <v>13.685011945288</v>
      </c>
      <c r="H17" s="98" t="n">
        <v>15.1833033120581</v>
      </c>
      <c r="I17" s="98" t="n">
        <v>15.6026627141091</v>
      </c>
      <c r="J17" s="98" t="n">
        <v>11.7106739738391</v>
      </c>
    </row>
    <row r="18" customFormat="false" ht="9" hidden="false" customHeight="true" outlineLevel="0" collapsed="false">
      <c r="A18" s="100" t="s">
        <v>25</v>
      </c>
      <c r="B18" s="96" t="n">
        <v>10935</v>
      </c>
      <c r="C18" s="96" t="n">
        <v>19820</v>
      </c>
      <c r="D18" s="96" t="n">
        <v>12412</v>
      </c>
      <c r="E18" s="95" t="n">
        <v>13162</v>
      </c>
      <c r="F18" s="97"/>
      <c r="G18" s="98" t="n">
        <v>11.5227768469636</v>
      </c>
      <c r="H18" s="98" t="n">
        <v>12.5917219910422</v>
      </c>
      <c r="I18" s="98" t="n">
        <v>12.8975944303008</v>
      </c>
      <c r="J18" s="98" t="n">
        <v>8.97309163297724</v>
      </c>
    </row>
    <row r="19" customFormat="false" ht="9" hidden="false" customHeight="true" outlineLevel="0" collapsed="false">
      <c r="A19" s="100" t="s">
        <v>26</v>
      </c>
      <c r="B19" s="96" t="n">
        <v>3389</v>
      </c>
      <c r="C19" s="96" t="n">
        <v>5616</v>
      </c>
      <c r="D19" s="96" t="n">
        <v>3522</v>
      </c>
      <c r="E19" s="95" t="n">
        <v>3715</v>
      </c>
      <c r="F19" s="97"/>
      <c r="G19" s="98" t="n">
        <v>13.9694971145919</v>
      </c>
      <c r="H19" s="98" t="n">
        <v>14.7878979382258</v>
      </c>
      <c r="I19" s="98" t="n">
        <v>14.9123549834872</v>
      </c>
      <c r="J19" s="98" t="n">
        <v>10.2355696376911</v>
      </c>
    </row>
    <row r="20" customFormat="false" ht="9" hidden="false" customHeight="true" outlineLevel="0" collapsed="false">
      <c r="A20" s="100" t="s">
        <v>27</v>
      </c>
      <c r="B20" s="96" t="n">
        <v>5347</v>
      </c>
      <c r="C20" s="96" t="n">
        <v>8810</v>
      </c>
      <c r="D20" s="96" t="n">
        <v>5588</v>
      </c>
      <c r="E20" s="95" t="n">
        <v>6282</v>
      </c>
      <c r="F20" s="97"/>
      <c r="G20" s="98" t="n">
        <v>12.7076550134278</v>
      </c>
      <c r="H20" s="98" t="n">
        <v>12.9328694528853</v>
      </c>
      <c r="I20" s="98" t="n">
        <v>12.9363829984258</v>
      </c>
      <c r="J20" s="98" t="n">
        <v>9.01226597805036</v>
      </c>
    </row>
    <row r="21" customFormat="false" ht="9" hidden="false" customHeight="true" outlineLevel="0" collapsed="false">
      <c r="A21" s="100" t="s">
        <v>28</v>
      </c>
      <c r="B21" s="96" t="n">
        <v>12031</v>
      </c>
      <c r="C21" s="96" t="n">
        <v>23722</v>
      </c>
      <c r="D21" s="96" t="n">
        <v>15474</v>
      </c>
      <c r="E21" s="95" t="n">
        <v>16252</v>
      </c>
      <c r="F21" s="97"/>
      <c r="G21" s="98" t="n">
        <v>7.98325182644008</v>
      </c>
      <c r="H21" s="98" t="n">
        <v>9.12869138234909</v>
      </c>
      <c r="I21" s="98" t="n">
        <v>9.47401289406175</v>
      </c>
      <c r="J21" s="98" t="n">
        <v>6.54293651113169</v>
      </c>
    </row>
    <row r="22" customFormat="false" ht="9" hidden="false" customHeight="true" outlineLevel="0" collapsed="false">
      <c r="A22" s="100" t="s">
        <v>29</v>
      </c>
      <c r="B22" s="96" t="n">
        <v>2479</v>
      </c>
      <c r="C22" s="96" t="n">
        <v>4226</v>
      </c>
      <c r="D22" s="96" t="n">
        <v>2780</v>
      </c>
      <c r="E22" s="95" t="n">
        <v>2665</v>
      </c>
      <c r="F22" s="97"/>
      <c r="G22" s="98" t="n">
        <v>6.8085690744301</v>
      </c>
      <c r="H22" s="98" t="n">
        <v>7.37714934101423</v>
      </c>
      <c r="I22" s="98" t="n">
        <v>7.48196791904403</v>
      </c>
      <c r="J22" s="98" t="n">
        <v>4.35194408609174</v>
      </c>
    </row>
    <row r="23" customFormat="false" ht="9" hidden="false" customHeight="true" outlineLevel="0" collapsed="false">
      <c r="A23" s="100" t="s">
        <v>30</v>
      </c>
      <c r="B23" s="96" t="n">
        <v>218</v>
      </c>
      <c r="C23" s="96" t="n">
        <v>479</v>
      </c>
      <c r="D23" s="96" t="n">
        <v>314</v>
      </c>
      <c r="E23" s="95" t="n">
        <v>332</v>
      </c>
      <c r="F23" s="97"/>
      <c r="G23" s="98" t="n">
        <v>2.82823040996367</v>
      </c>
      <c r="H23" s="98" t="n">
        <v>3.63098847786537</v>
      </c>
      <c r="I23" s="98" t="n">
        <v>3.4362004815058</v>
      </c>
      <c r="J23" s="98" t="n">
        <v>2.09662140827281</v>
      </c>
    </row>
    <row r="24" customFormat="false" ht="9" hidden="false" customHeight="true" outlineLevel="0" collapsed="false">
      <c r="A24" s="100" t="s">
        <v>31</v>
      </c>
      <c r="B24" s="96" t="n">
        <v>2733</v>
      </c>
      <c r="C24" s="96" t="n">
        <v>6010</v>
      </c>
      <c r="D24" s="96" t="n">
        <v>3981</v>
      </c>
      <c r="E24" s="95" t="n">
        <v>4464</v>
      </c>
      <c r="F24" s="97"/>
      <c r="G24" s="98" t="n">
        <v>1.41240310077519</v>
      </c>
      <c r="H24" s="98" t="n">
        <v>1.82670885421891</v>
      </c>
      <c r="I24" s="98" t="n">
        <v>1.86270014317665</v>
      </c>
      <c r="J24" s="98" t="n">
        <v>1.31794938413028</v>
      </c>
    </row>
    <row r="25" customFormat="false" ht="9" hidden="false" customHeight="true" outlineLevel="0" collapsed="false">
      <c r="A25" s="100" t="s">
        <v>32</v>
      </c>
      <c r="B25" s="96" t="n">
        <v>2410</v>
      </c>
      <c r="C25" s="96" t="n">
        <v>5142</v>
      </c>
      <c r="D25" s="96" t="n">
        <v>2990</v>
      </c>
      <c r="E25" s="95" t="n">
        <v>3230</v>
      </c>
      <c r="F25" s="97"/>
      <c r="G25" s="98" t="n">
        <v>1.98787478863365</v>
      </c>
      <c r="H25" s="98" t="n">
        <v>2.47068998654622</v>
      </c>
      <c r="I25" s="98" t="n">
        <v>2.20595830074811</v>
      </c>
      <c r="J25" s="98" t="n">
        <v>1.47948643956779</v>
      </c>
    </row>
    <row r="26" customFormat="false" ht="9" hidden="false" customHeight="true" outlineLevel="0" collapsed="false">
      <c r="A26" s="100" t="s">
        <v>33</v>
      </c>
      <c r="B26" s="96" t="n">
        <v>327</v>
      </c>
      <c r="C26" s="96" t="n">
        <v>702</v>
      </c>
      <c r="D26" s="96" t="n">
        <v>418</v>
      </c>
      <c r="E26" s="95" t="n">
        <v>420</v>
      </c>
      <c r="F26" s="97"/>
      <c r="G26" s="98" t="n">
        <v>2.13140398904967</v>
      </c>
      <c r="H26" s="98" t="n">
        <v>2.60048157066123</v>
      </c>
      <c r="I26" s="98" t="n">
        <v>2.35665557873372</v>
      </c>
      <c r="J26" s="98" t="n">
        <v>1.31603684903177</v>
      </c>
    </row>
    <row r="27" customFormat="false" ht="9" hidden="false" customHeight="true" outlineLevel="0" collapsed="false">
      <c r="A27" s="100" t="s">
        <v>34</v>
      </c>
      <c r="B27" s="96" t="n">
        <v>1884</v>
      </c>
      <c r="C27" s="96" t="n">
        <v>3590</v>
      </c>
      <c r="D27" s="96" t="n">
        <v>2463</v>
      </c>
      <c r="E27" s="95" t="n">
        <v>2432</v>
      </c>
      <c r="F27" s="97"/>
      <c r="G27" s="98" t="n">
        <v>3.11410105952164</v>
      </c>
      <c r="H27" s="98" t="n">
        <v>3.74973887612283</v>
      </c>
      <c r="I27" s="98" t="n">
        <v>3.88669717531955</v>
      </c>
      <c r="J27" s="98" t="n">
        <v>2.28683191033212</v>
      </c>
    </row>
    <row r="28" customFormat="false" ht="9" hidden="false" customHeight="true" outlineLevel="0" collapsed="false">
      <c r="A28" s="100" t="s">
        <v>35</v>
      </c>
      <c r="B28" s="96" t="n">
        <v>3448</v>
      </c>
      <c r="C28" s="96" t="n">
        <v>7573</v>
      </c>
      <c r="D28" s="96" t="n">
        <v>4702</v>
      </c>
      <c r="E28" s="95" t="n">
        <v>4029</v>
      </c>
      <c r="F28" s="97"/>
      <c r="G28" s="108" t="n">
        <v>2.29276661391353</v>
      </c>
      <c r="H28" s="98" t="n">
        <v>2.89720341252535</v>
      </c>
      <c r="I28" s="98" t="n">
        <v>2.67635055524882</v>
      </c>
      <c r="J28" s="98" t="n">
        <v>1.52338964594141</v>
      </c>
    </row>
    <row r="29" customFormat="false" ht="9" hidden="false" customHeight="true" outlineLevel="0" collapsed="false">
      <c r="A29" s="100" t="s">
        <v>36</v>
      </c>
      <c r="B29" s="96" t="n">
        <v>730</v>
      </c>
      <c r="C29" s="96" t="n">
        <v>1499</v>
      </c>
      <c r="D29" s="96" t="n">
        <v>1035</v>
      </c>
      <c r="E29" s="95" t="n">
        <v>997</v>
      </c>
      <c r="F29" s="97"/>
      <c r="G29" s="109" t="n">
        <v>1.73454355367581</v>
      </c>
      <c r="H29" s="98" t="n">
        <v>2.18583219108169</v>
      </c>
      <c r="I29" s="98" t="n">
        <v>2.27888235682674</v>
      </c>
      <c r="J29" s="98" t="n">
        <v>1.3008193726841</v>
      </c>
    </row>
    <row r="30" s="115" customFormat="true" ht="9" hidden="false" customHeight="true" outlineLevel="0" collapsed="false">
      <c r="A30" s="110" t="s">
        <v>37</v>
      </c>
      <c r="B30" s="111" t="n">
        <v>98697</v>
      </c>
      <c r="C30" s="111" t="n">
        <v>167464</v>
      </c>
      <c r="D30" s="111" t="n">
        <v>101880</v>
      </c>
      <c r="E30" s="111" t="n">
        <v>95443</v>
      </c>
      <c r="F30" s="112"/>
      <c r="G30" s="113" t="n">
        <v>13.1818333589321</v>
      </c>
      <c r="H30" s="114" t="n">
        <v>13.4629051396745</v>
      </c>
      <c r="I30" s="113" t="n">
        <v>13.3469929963659</v>
      </c>
      <c r="J30" s="113" t="n">
        <v>9.10370785112892</v>
      </c>
    </row>
    <row r="31" s="115" customFormat="true" ht="9" hidden="false" customHeight="true" outlineLevel="0" collapsed="false">
      <c r="A31" s="110" t="s">
        <v>38</v>
      </c>
      <c r="B31" s="111" t="n">
        <v>31702</v>
      </c>
      <c r="C31" s="111" t="n">
        <v>57968</v>
      </c>
      <c r="D31" s="111" t="n">
        <v>36996</v>
      </c>
      <c r="E31" s="111" t="n">
        <v>39411</v>
      </c>
      <c r="F31" s="112"/>
      <c r="G31" s="113" t="n">
        <v>10.162884410093</v>
      </c>
      <c r="H31" s="114" t="n">
        <v>11.0760176931969</v>
      </c>
      <c r="I31" s="113" t="n">
        <v>11.3352533856241</v>
      </c>
      <c r="J31" s="113" t="n">
        <v>7.86532102108874</v>
      </c>
    </row>
    <row r="32" s="116" customFormat="true" ht="9" hidden="false" customHeight="true" outlineLevel="0" collapsed="false">
      <c r="A32" s="110" t="s">
        <v>39</v>
      </c>
      <c r="B32" s="111" t="n">
        <v>14229</v>
      </c>
      <c r="C32" s="111" t="n">
        <v>29221</v>
      </c>
      <c r="D32" s="111" t="n">
        <v>18683</v>
      </c>
      <c r="E32" s="111" t="n">
        <v>18569</v>
      </c>
      <c r="F32" s="112"/>
      <c r="G32" s="113" t="n">
        <v>2.26877732530144</v>
      </c>
      <c r="H32" s="114" t="n">
        <v>2.75589994218656</v>
      </c>
      <c r="I32" s="113" t="n">
        <v>2.67753368235046</v>
      </c>
      <c r="J32" s="113" t="n">
        <v>1.66765306278239</v>
      </c>
    </row>
    <row r="33" customFormat="false" ht="9" hidden="false" customHeight="true" outlineLevel="0" collapsed="false">
      <c r="A33" s="117" t="s">
        <v>40</v>
      </c>
      <c r="B33" s="118" t="n">
        <v>144628</v>
      </c>
      <c r="C33" s="119" t="n">
        <v>254653</v>
      </c>
      <c r="D33" s="118" t="n">
        <v>157559</v>
      </c>
      <c r="E33" s="120" t="n">
        <v>153423</v>
      </c>
      <c r="F33" s="121"/>
      <c r="G33" s="113" t="n">
        <v>8.56882168925965</v>
      </c>
      <c r="H33" s="113" t="n">
        <v>9.00609146247441</v>
      </c>
      <c r="I33" s="113" t="n">
        <v>8.81465224253091</v>
      </c>
      <c r="J33" s="114" t="n">
        <v>5.76139027717746</v>
      </c>
    </row>
    <row r="34" customFormat="false" ht="10.5" hidden="false" customHeight="true" outlineLevel="0" collapsed="false">
      <c r="A34" s="93"/>
      <c r="B34" s="22" t="s">
        <v>41</v>
      </c>
      <c r="C34" s="22"/>
      <c r="D34" s="22"/>
      <c r="E34" s="22"/>
      <c r="F34" s="22"/>
      <c r="G34" s="22"/>
      <c r="H34" s="22"/>
      <c r="I34" s="22"/>
      <c r="J34" s="22"/>
      <c r="L34" s="0"/>
      <c r="M34" s="0"/>
      <c r="N34" s="0"/>
      <c r="O34" s="0"/>
      <c r="P34" s="0"/>
    </row>
    <row r="35" customFormat="false" ht="4.5" hidden="false" customHeight="true" outlineLevel="0" collapsed="false">
      <c r="A35" s="93"/>
      <c r="B35" s="122"/>
      <c r="C35" s="122"/>
      <c r="D35" s="122"/>
      <c r="E35" s="122"/>
      <c r="F35" s="22"/>
      <c r="G35" s="22"/>
      <c r="H35" s="22"/>
      <c r="I35" s="22"/>
      <c r="J35" s="22"/>
    </row>
    <row r="36" customFormat="false" ht="9" hidden="false" customHeight="true" outlineLevel="0" collapsed="false">
      <c r="A36" s="23" t="s">
        <v>15</v>
      </c>
      <c r="B36" s="97" t="n">
        <v>8669</v>
      </c>
      <c r="C36" s="97" t="n">
        <v>16780</v>
      </c>
      <c r="D36" s="97" t="n">
        <v>9286</v>
      </c>
      <c r="E36" s="97" t="n">
        <v>7838</v>
      </c>
      <c r="F36" s="97"/>
      <c r="G36" s="123" t="n">
        <v>7.99922489919076</v>
      </c>
      <c r="H36" s="123" t="n">
        <v>9.22992299229923</v>
      </c>
      <c r="I36" s="123" t="n">
        <v>8.38911925992176</v>
      </c>
      <c r="J36" s="123" t="n">
        <v>4.84024355601665</v>
      </c>
      <c r="L36" s="23"/>
      <c r="M36" s="97"/>
      <c r="N36" s="97"/>
      <c r="O36" s="97"/>
      <c r="P36" s="97"/>
    </row>
    <row r="37" customFormat="false" ht="9" hidden="false" customHeight="true" outlineLevel="0" collapsed="false">
      <c r="A37" s="99" t="s">
        <v>16</v>
      </c>
      <c r="B37" s="97" t="n">
        <v>210</v>
      </c>
      <c r="C37" s="97" t="n">
        <v>250</v>
      </c>
      <c r="D37" s="97" t="n">
        <v>136</v>
      </c>
      <c r="E37" s="97" t="n">
        <v>145</v>
      </c>
      <c r="F37" s="97"/>
      <c r="G37" s="123" t="n">
        <v>6.13496932515337</v>
      </c>
      <c r="H37" s="123" t="n">
        <v>4.77099236641221</v>
      </c>
      <c r="I37" s="123" t="n">
        <v>4.09391932570741</v>
      </c>
      <c r="J37" s="123" t="n">
        <v>3.09564474807857</v>
      </c>
      <c r="L37" s="99"/>
      <c r="M37" s="97"/>
      <c r="N37" s="97"/>
      <c r="O37" s="97"/>
      <c r="P37" s="97"/>
    </row>
    <row r="38" customFormat="false" ht="9" hidden="false" customHeight="true" outlineLevel="0" collapsed="false">
      <c r="A38" s="100" t="s">
        <v>17</v>
      </c>
      <c r="B38" s="97" t="n">
        <v>2258</v>
      </c>
      <c r="C38" s="97" t="n">
        <v>4632</v>
      </c>
      <c r="D38" s="97" t="n">
        <v>3097</v>
      </c>
      <c r="E38" s="97" t="n">
        <v>3164</v>
      </c>
      <c r="F38" s="97"/>
      <c r="G38" s="123" t="n">
        <v>6.1263803348075</v>
      </c>
      <c r="H38" s="123" t="n">
        <v>7.67662705712723</v>
      </c>
      <c r="I38" s="123" t="n">
        <v>8.1521453013951</v>
      </c>
      <c r="J38" s="123" t="n">
        <v>5.51440472663262</v>
      </c>
      <c r="L38" s="100"/>
      <c r="M38" s="97"/>
      <c r="N38" s="97"/>
      <c r="O38" s="97"/>
      <c r="P38" s="97"/>
    </row>
    <row r="39" customFormat="false" ht="9" hidden="false" customHeight="true" outlineLevel="0" collapsed="false">
      <c r="A39" s="23" t="s">
        <v>18</v>
      </c>
      <c r="B39" s="97" t="n">
        <v>22536</v>
      </c>
      <c r="C39" s="97" t="n">
        <v>40136</v>
      </c>
      <c r="D39" s="97" t="n">
        <v>23208</v>
      </c>
      <c r="E39" s="97" t="n">
        <v>18411</v>
      </c>
      <c r="F39" s="97"/>
      <c r="G39" s="123" t="n">
        <v>8.63395347411653</v>
      </c>
      <c r="H39" s="123" t="n">
        <v>9.44898944122044</v>
      </c>
      <c r="I39" s="123" t="n">
        <v>9.14121859281638</v>
      </c>
      <c r="J39" s="123" t="n">
        <v>5.17114986532147</v>
      </c>
      <c r="L39" s="23"/>
      <c r="M39" s="97"/>
      <c r="N39" s="97"/>
      <c r="O39" s="97"/>
      <c r="P39" s="97"/>
    </row>
    <row r="40" customFormat="false" ht="9" hidden="false" customHeight="true" outlineLevel="0" collapsed="false">
      <c r="A40" s="32" t="s">
        <v>19</v>
      </c>
      <c r="B40" s="97" t="n">
        <v>2007</v>
      </c>
      <c r="C40" s="97" t="n">
        <v>3673</v>
      </c>
      <c r="D40" s="97" t="n">
        <v>2118</v>
      </c>
      <c r="E40" s="97" t="n">
        <v>1261</v>
      </c>
      <c r="F40" s="97"/>
      <c r="G40" s="123" t="n">
        <v>6.53703341801837</v>
      </c>
      <c r="H40" s="123" t="n">
        <v>6.82954946914338</v>
      </c>
      <c r="I40" s="123" t="n">
        <v>6.58950905357476</v>
      </c>
      <c r="J40" s="123" t="n">
        <v>3.36230802047782</v>
      </c>
      <c r="L40" s="23"/>
      <c r="M40" s="97"/>
      <c r="N40" s="97"/>
      <c r="O40" s="97"/>
      <c r="P40" s="97"/>
    </row>
    <row r="41" customFormat="false" ht="9" hidden="false" customHeight="true" outlineLevel="0" collapsed="false">
      <c r="A41" s="34" t="s">
        <v>20</v>
      </c>
      <c r="B41" s="105" t="n">
        <v>885</v>
      </c>
      <c r="C41" s="105" t="n">
        <v>1478</v>
      </c>
      <c r="D41" s="105" t="n">
        <v>856</v>
      </c>
      <c r="E41" s="105" t="n">
        <v>407</v>
      </c>
      <c r="F41" s="97"/>
      <c r="G41" s="124" t="n">
        <v>5.91656638588047</v>
      </c>
      <c r="H41" s="124" t="n">
        <v>5.30490650012562</v>
      </c>
      <c r="I41" s="124" t="n">
        <v>5.12390757811565</v>
      </c>
      <c r="J41" s="124" t="n">
        <v>2.32717708273772</v>
      </c>
      <c r="L41" s="34"/>
      <c r="M41" s="97"/>
      <c r="N41" s="97"/>
      <c r="O41" s="97"/>
      <c r="P41" s="97"/>
    </row>
    <row r="42" customFormat="false" ht="9" hidden="false" customHeight="true" outlineLevel="0" collapsed="false">
      <c r="A42" s="34" t="s">
        <v>21</v>
      </c>
      <c r="B42" s="104" t="n">
        <v>1122</v>
      </c>
      <c r="C42" s="105" t="n">
        <v>2195</v>
      </c>
      <c r="D42" s="105" t="n">
        <v>1262</v>
      </c>
      <c r="E42" s="105" t="n">
        <v>854</v>
      </c>
      <c r="F42" s="97"/>
      <c r="G42" s="124" t="n">
        <v>7.1265243902439</v>
      </c>
      <c r="H42" s="124" t="n">
        <v>8.46836419753086</v>
      </c>
      <c r="I42" s="124" t="n">
        <v>8.74203380437794</v>
      </c>
      <c r="J42" s="124" t="n">
        <v>4.26679990007494</v>
      </c>
      <c r="L42" s="34"/>
      <c r="M42" s="97"/>
      <c r="N42" s="97"/>
      <c r="O42" s="97"/>
      <c r="P42" s="97"/>
    </row>
    <row r="43" customFormat="false" ht="9" hidden="false" customHeight="true" outlineLevel="0" collapsed="false">
      <c r="A43" s="100" t="s">
        <v>22</v>
      </c>
      <c r="B43" s="97" t="n">
        <v>10938</v>
      </c>
      <c r="C43" s="97" t="n">
        <v>21846</v>
      </c>
      <c r="D43" s="97" t="n">
        <v>12524</v>
      </c>
      <c r="E43" s="97" t="n">
        <v>8940</v>
      </c>
      <c r="F43" s="97"/>
      <c r="G43" s="123" t="n">
        <v>8.14700055117758</v>
      </c>
      <c r="H43" s="123" t="n">
        <v>9.8943802311678</v>
      </c>
      <c r="I43" s="123" t="n">
        <v>9.54725985104323</v>
      </c>
      <c r="J43" s="123" t="n">
        <v>4.74683544303798</v>
      </c>
      <c r="L43" s="100"/>
      <c r="M43" s="97"/>
      <c r="N43" s="97"/>
      <c r="O43" s="97"/>
      <c r="P43" s="97"/>
    </row>
    <row r="44" customFormat="false" ht="9" hidden="false" customHeight="true" outlineLevel="0" collapsed="false">
      <c r="A44" s="100" t="s">
        <v>55</v>
      </c>
      <c r="B44" s="97" t="n">
        <v>1985</v>
      </c>
      <c r="C44" s="97" t="n">
        <v>3838</v>
      </c>
      <c r="D44" s="97" t="n">
        <v>2378</v>
      </c>
      <c r="E44" s="97" t="n">
        <v>2285</v>
      </c>
      <c r="F44" s="97"/>
      <c r="G44" s="123" t="n">
        <v>6.66330983551528</v>
      </c>
      <c r="H44" s="123" t="n">
        <v>8.02962467048831</v>
      </c>
      <c r="I44" s="123" t="n">
        <v>8.20254561760546</v>
      </c>
      <c r="J44" s="123" t="n">
        <v>5.08614165516627</v>
      </c>
      <c r="L44" s="100"/>
      <c r="M44" s="97"/>
      <c r="N44" s="97"/>
      <c r="O44" s="97"/>
      <c r="P44" s="97"/>
    </row>
    <row r="45" customFormat="false" ht="9" hidden="false" customHeight="true" outlineLevel="0" collapsed="false">
      <c r="A45" s="100" t="s">
        <v>56</v>
      </c>
      <c r="B45" s="97" t="n">
        <v>9832</v>
      </c>
      <c r="C45" s="97" t="n">
        <v>19533</v>
      </c>
      <c r="D45" s="97" t="n">
        <v>10744</v>
      </c>
      <c r="E45" s="97" t="n">
        <v>10890</v>
      </c>
      <c r="F45" s="97"/>
      <c r="G45" s="123" t="n">
        <v>9.31616399935568</v>
      </c>
      <c r="H45" s="123" t="n">
        <v>11.3782256655211</v>
      </c>
      <c r="I45" s="123" t="n">
        <v>10.5777182688142</v>
      </c>
      <c r="J45" s="123" t="n">
        <v>7.00060427621852</v>
      </c>
      <c r="L45" s="100"/>
      <c r="M45" s="97"/>
      <c r="N45" s="97"/>
      <c r="O45" s="97"/>
      <c r="P45" s="97"/>
    </row>
    <row r="46" customFormat="false" ht="9" hidden="false" customHeight="true" outlineLevel="0" collapsed="false">
      <c r="A46" s="100" t="s">
        <v>25</v>
      </c>
      <c r="B46" s="97" t="n">
        <v>6747</v>
      </c>
      <c r="C46" s="97" t="n">
        <v>12541</v>
      </c>
      <c r="D46" s="97" t="n">
        <v>8053</v>
      </c>
      <c r="E46" s="97" t="n">
        <v>6676</v>
      </c>
      <c r="F46" s="97"/>
      <c r="G46" s="123" t="n">
        <v>7.51537159151666</v>
      </c>
      <c r="H46" s="123" t="n">
        <v>8.59632046501426</v>
      </c>
      <c r="I46" s="123" t="n">
        <v>8.9674064340835</v>
      </c>
      <c r="J46" s="123" t="n">
        <v>4.69040911102836</v>
      </c>
      <c r="L46" s="100"/>
      <c r="M46" s="97"/>
      <c r="N46" s="97"/>
      <c r="O46" s="97"/>
      <c r="P46" s="97"/>
    </row>
    <row r="47" customFormat="false" ht="9" hidden="false" customHeight="true" outlineLevel="0" collapsed="false">
      <c r="A47" s="100" t="s">
        <v>26</v>
      </c>
      <c r="B47" s="97" t="n">
        <v>2121</v>
      </c>
      <c r="C47" s="97" t="n">
        <v>3953</v>
      </c>
      <c r="D47" s="97" t="n">
        <v>2261</v>
      </c>
      <c r="E47" s="97" t="n">
        <v>2119</v>
      </c>
      <c r="F47" s="97"/>
      <c r="G47" s="123" t="n">
        <v>9.71643226899995</v>
      </c>
      <c r="H47" s="123" t="n">
        <v>10.9069337527247</v>
      </c>
      <c r="I47" s="123" t="n">
        <v>10.0529100529101</v>
      </c>
      <c r="J47" s="123" t="n">
        <v>5.73074426655128</v>
      </c>
      <c r="L47" s="100"/>
      <c r="M47" s="97"/>
      <c r="N47" s="97"/>
      <c r="O47" s="97"/>
      <c r="P47" s="97"/>
    </row>
    <row r="48" customFormat="false" ht="9" hidden="false" customHeight="true" outlineLevel="0" collapsed="false">
      <c r="A48" s="100" t="s">
        <v>27</v>
      </c>
      <c r="B48" s="97" t="n">
        <v>3563</v>
      </c>
      <c r="C48" s="97" t="n">
        <v>6299</v>
      </c>
      <c r="D48" s="97" t="n">
        <v>3955</v>
      </c>
      <c r="E48" s="97" t="n">
        <v>3511</v>
      </c>
      <c r="F48" s="97"/>
      <c r="G48" s="123" t="n">
        <v>8.82826630986893</v>
      </c>
      <c r="H48" s="123" t="n">
        <v>9.37030480639067</v>
      </c>
      <c r="I48" s="123" t="n">
        <v>9.46217522369491</v>
      </c>
      <c r="J48" s="123" t="n">
        <v>5.07597334065839</v>
      </c>
      <c r="L48" s="100"/>
      <c r="M48" s="97"/>
      <c r="N48" s="97"/>
      <c r="O48" s="97"/>
      <c r="P48" s="97"/>
    </row>
    <row r="49" customFormat="false" ht="9" hidden="false" customHeight="true" outlineLevel="0" collapsed="false">
      <c r="A49" s="100" t="s">
        <v>28</v>
      </c>
      <c r="B49" s="97" t="n">
        <v>6378</v>
      </c>
      <c r="C49" s="97" t="n">
        <v>16126</v>
      </c>
      <c r="D49" s="97" t="n">
        <v>9853</v>
      </c>
      <c r="E49" s="97" t="n">
        <v>10037</v>
      </c>
      <c r="F49" s="97"/>
      <c r="G49" s="123" t="n">
        <v>4.29136613198407</v>
      </c>
      <c r="H49" s="123" t="n">
        <v>6.30675729583017</v>
      </c>
      <c r="I49" s="123" t="n">
        <v>6.07699708886367</v>
      </c>
      <c r="J49" s="123" t="n">
        <v>3.94156570912447</v>
      </c>
      <c r="L49" s="100"/>
      <c r="M49" s="97"/>
      <c r="N49" s="97"/>
      <c r="O49" s="97"/>
      <c r="P49" s="97"/>
    </row>
    <row r="50" customFormat="false" ht="9" hidden="false" customHeight="true" outlineLevel="0" collapsed="false">
      <c r="A50" s="100" t="s">
        <v>29</v>
      </c>
      <c r="B50" s="97" t="n">
        <v>1200</v>
      </c>
      <c r="C50" s="97" t="n">
        <v>2662</v>
      </c>
      <c r="D50" s="97" t="n">
        <v>1798</v>
      </c>
      <c r="E50" s="97" t="n">
        <v>1296</v>
      </c>
      <c r="F50" s="97"/>
      <c r="G50" s="123" t="n">
        <v>3.47765605981568</v>
      </c>
      <c r="H50" s="123" t="n">
        <v>4.56118707378089</v>
      </c>
      <c r="I50" s="123" t="n">
        <v>4.62210796915167</v>
      </c>
      <c r="J50" s="123" t="n">
        <v>2.02582299058993</v>
      </c>
      <c r="L50" s="100"/>
      <c r="M50" s="97"/>
      <c r="N50" s="97"/>
      <c r="O50" s="97"/>
      <c r="P50" s="97"/>
    </row>
    <row r="51" customFormat="false" ht="9" hidden="false" customHeight="true" outlineLevel="0" collapsed="false">
      <c r="A51" s="100" t="s">
        <v>30</v>
      </c>
      <c r="B51" s="97" t="n">
        <v>118</v>
      </c>
      <c r="C51" s="97" t="n">
        <v>267</v>
      </c>
      <c r="D51" s="97" t="n">
        <v>165</v>
      </c>
      <c r="E51" s="97" t="n">
        <v>102</v>
      </c>
      <c r="F51" s="97"/>
      <c r="G51" s="123" t="n">
        <v>1.48633329134652</v>
      </c>
      <c r="H51" s="123" t="n">
        <v>1.83669257756071</v>
      </c>
      <c r="I51" s="123" t="n">
        <v>1.67887667887668</v>
      </c>
      <c r="J51" s="123" t="n">
        <v>0.600777476734598</v>
      </c>
      <c r="L51" s="100"/>
      <c r="M51" s="97"/>
      <c r="N51" s="97"/>
      <c r="O51" s="97"/>
      <c r="P51" s="97"/>
    </row>
    <row r="52" customFormat="false" ht="9" hidden="false" customHeight="true" outlineLevel="0" collapsed="false">
      <c r="A52" s="100" t="s">
        <v>31</v>
      </c>
      <c r="B52" s="97" t="n">
        <v>1202</v>
      </c>
      <c r="C52" s="97" t="n">
        <v>3485</v>
      </c>
      <c r="D52" s="97" t="n">
        <v>2417</v>
      </c>
      <c r="E52" s="97" t="n">
        <v>1657</v>
      </c>
      <c r="F52" s="97"/>
      <c r="G52" s="123" t="n">
        <v>0.590930543538111</v>
      </c>
      <c r="H52" s="123" t="n">
        <v>1.00190894559505</v>
      </c>
      <c r="I52" s="123" t="n">
        <v>1.06525983613421</v>
      </c>
      <c r="J52" s="123" t="n">
        <v>0.478896197731818</v>
      </c>
      <c r="L52" s="100"/>
      <c r="M52" s="97"/>
      <c r="N52" s="97"/>
      <c r="O52" s="97"/>
      <c r="P52" s="97"/>
    </row>
    <row r="53" customFormat="false" ht="9" hidden="false" customHeight="true" outlineLevel="0" collapsed="false">
      <c r="A53" s="100" t="s">
        <v>32</v>
      </c>
      <c r="B53" s="97" t="n">
        <v>1368</v>
      </c>
      <c r="C53" s="97" t="n">
        <v>3103</v>
      </c>
      <c r="D53" s="97" t="n">
        <v>1813</v>
      </c>
      <c r="E53" s="97" t="n">
        <v>1609</v>
      </c>
      <c r="F53" s="97"/>
      <c r="G53" s="123" t="n">
        <v>1.04712041884817</v>
      </c>
      <c r="H53" s="123" t="n">
        <v>1.41826791231695</v>
      </c>
      <c r="I53" s="123" t="n">
        <v>1.26585813731035</v>
      </c>
      <c r="J53" s="123" t="n">
        <v>0.711685531419877</v>
      </c>
      <c r="L53" s="100"/>
      <c r="M53" s="97"/>
      <c r="N53" s="97"/>
      <c r="O53" s="97"/>
      <c r="P53" s="97"/>
    </row>
    <row r="54" customFormat="false" ht="9" hidden="false" customHeight="true" outlineLevel="0" collapsed="false">
      <c r="A54" s="100" t="s">
        <v>33</v>
      </c>
      <c r="B54" s="97" t="n">
        <v>110</v>
      </c>
      <c r="C54" s="97" t="n">
        <v>320</v>
      </c>
      <c r="D54" s="97" t="n">
        <v>202</v>
      </c>
      <c r="E54" s="97" t="n">
        <v>212</v>
      </c>
      <c r="F54" s="97"/>
      <c r="G54" s="123" t="n">
        <v>0.65081055496391</v>
      </c>
      <c r="H54" s="123" t="n">
        <v>1.11817737088546</v>
      </c>
      <c r="I54" s="123" t="n">
        <v>1.03936197581683</v>
      </c>
      <c r="J54" s="123" t="n">
        <v>0.591122016506804</v>
      </c>
      <c r="L54" s="100"/>
      <c r="M54" s="97"/>
      <c r="N54" s="97"/>
      <c r="O54" s="97"/>
      <c r="P54" s="97"/>
    </row>
    <row r="55" customFormat="false" ht="9" hidden="false" customHeight="true" outlineLevel="0" collapsed="false">
      <c r="A55" s="100" t="s">
        <v>34</v>
      </c>
      <c r="B55" s="97" t="n">
        <v>823</v>
      </c>
      <c r="C55" s="97" t="n">
        <v>2018</v>
      </c>
      <c r="D55" s="97" t="n">
        <v>1227</v>
      </c>
      <c r="E55" s="97" t="n">
        <v>906</v>
      </c>
      <c r="F55" s="97"/>
      <c r="G55" s="123" t="n">
        <v>1.34560674928877</v>
      </c>
      <c r="H55" s="123" t="n">
        <v>1.97380647306801</v>
      </c>
      <c r="I55" s="123" t="n">
        <v>1.76060379957527</v>
      </c>
      <c r="J55" s="123" t="n">
        <v>0.752891902672517</v>
      </c>
      <c r="L55" s="100"/>
      <c r="M55" s="97"/>
      <c r="N55" s="97"/>
      <c r="O55" s="97"/>
      <c r="P55" s="97"/>
    </row>
    <row r="56" customFormat="false" ht="9" hidden="false" customHeight="true" outlineLevel="0" collapsed="false">
      <c r="A56" s="100" t="s">
        <v>35</v>
      </c>
      <c r="B56" s="97" t="n">
        <v>1621</v>
      </c>
      <c r="C56" s="97" t="n">
        <v>3602</v>
      </c>
      <c r="D56" s="97" t="n">
        <v>2341</v>
      </c>
      <c r="E56" s="97" t="n">
        <v>1579</v>
      </c>
      <c r="F56" s="97"/>
      <c r="G56" s="123" t="n">
        <v>1.04688034822818</v>
      </c>
      <c r="H56" s="123" t="n">
        <v>1.2969243952847</v>
      </c>
      <c r="I56" s="123" t="n">
        <v>1.22921983134327</v>
      </c>
      <c r="J56" s="123" t="n">
        <v>0.549446725589811</v>
      </c>
      <c r="L56" s="100"/>
      <c r="M56" s="97"/>
      <c r="N56" s="97"/>
      <c r="O56" s="97"/>
      <c r="P56" s="97"/>
    </row>
    <row r="57" customFormat="false" ht="9" hidden="false" customHeight="true" outlineLevel="0" collapsed="false">
      <c r="A57" s="100" t="s">
        <v>36</v>
      </c>
      <c r="B57" s="97" t="n">
        <v>372</v>
      </c>
      <c r="C57" s="97" t="n">
        <v>887</v>
      </c>
      <c r="D57" s="97" t="n">
        <v>574</v>
      </c>
      <c r="E57" s="97" t="n">
        <v>414</v>
      </c>
      <c r="F57" s="97"/>
      <c r="G57" s="123" t="n">
        <v>0.881662835067428</v>
      </c>
      <c r="H57" s="123" t="n">
        <v>1.25093432242233</v>
      </c>
      <c r="I57" s="123" t="n">
        <v>1.1522633744856</v>
      </c>
      <c r="J57" s="123" t="n">
        <v>0.483537532557026</v>
      </c>
      <c r="L57" s="100"/>
      <c r="M57" s="97"/>
      <c r="N57" s="97"/>
      <c r="O57" s="97"/>
      <c r="P57" s="97"/>
    </row>
    <row r="58" customFormat="false" ht="9" hidden="false" customHeight="true" outlineLevel="0" collapsed="false">
      <c r="A58" s="110" t="s">
        <v>37</v>
      </c>
      <c r="B58" s="125" t="n">
        <v>58435</v>
      </c>
      <c r="C58" s="125" t="n">
        <v>110688</v>
      </c>
      <c r="D58" s="125" t="n">
        <v>63491</v>
      </c>
      <c r="E58" s="125" t="n">
        <v>52934</v>
      </c>
      <c r="F58" s="121"/>
      <c r="G58" s="126" t="n">
        <v>8.23079176737713</v>
      </c>
      <c r="H58" s="126" t="n">
        <v>9.49146147480889</v>
      </c>
      <c r="I58" s="126" t="n">
        <v>9.07312402646584</v>
      </c>
      <c r="J58" s="126" t="n">
        <v>5.25998855271317</v>
      </c>
      <c r="L58" s="110"/>
      <c r="M58" s="97"/>
      <c r="N58" s="97"/>
      <c r="O58" s="97"/>
      <c r="P58" s="97"/>
    </row>
    <row r="59" customFormat="false" ht="9" hidden="false" customHeight="true" outlineLevel="0" collapsed="false">
      <c r="A59" s="110" t="s">
        <v>38</v>
      </c>
      <c r="B59" s="125" t="n">
        <v>18809</v>
      </c>
      <c r="C59" s="125" t="n">
        <v>38919</v>
      </c>
      <c r="D59" s="125" t="n">
        <v>24122</v>
      </c>
      <c r="E59" s="125" t="n">
        <v>22343</v>
      </c>
      <c r="F59" s="112"/>
      <c r="G59" s="126" t="n">
        <v>6.25740215843613</v>
      </c>
      <c r="H59" s="126" t="n">
        <v>7.7060002217611</v>
      </c>
      <c r="I59" s="126" t="n">
        <v>7.62804052772051</v>
      </c>
      <c r="J59" s="126" t="n">
        <v>4.4408623736144</v>
      </c>
      <c r="L59" s="110"/>
      <c r="M59" s="97"/>
      <c r="N59" s="97"/>
      <c r="O59" s="97"/>
      <c r="P59" s="97"/>
    </row>
    <row r="60" customFormat="false" ht="9" hidden="false" customHeight="true" outlineLevel="0" collapsed="false">
      <c r="A60" s="110" t="s">
        <v>39</v>
      </c>
      <c r="B60" s="125" t="n">
        <v>6814</v>
      </c>
      <c r="C60" s="125" t="n">
        <v>16344</v>
      </c>
      <c r="D60" s="125" t="n">
        <v>10537</v>
      </c>
      <c r="E60" s="125" t="n">
        <v>7775</v>
      </c>
      <c r="F60" s="112"/>
      <c r="G60" s="126" t="n">
        <v>1.04574160329653</v>
      </c>
      <c r="H60" s="126" t="n">
        <v>1.46056240231417</v>
      </c>
      <c r="I60" s="126" t="n">
        <v>1.40825305520213</v>
      </c>
      <c r="J60" s="126" t="n">
        <v>0.657650997514883</v>
      </c>
      <c r="L60" s="110"/>
      <c r="M60" s="97"/>
      <c r="N60" s="97"/>
      <c r="O60" s="97"/>
      <c r="P60" s="97"/>
    </row>
    <row r="61" customFormat="false" ht="9" hidden="false" customHeight="true" outlineLevel="0" collapsed="false">
      <c r="A61" s="117" t="s">
        <v>40</v>
      </c>
      <c r="B61" s="125" t="n">
        <v>84058</v>
      </c>
      <c r="C61" s="125" t="n">
        <v>165951</v>
      </c>
      <c r="D61" s="125" t="n">
        <v>98150</v>
      </c>
      <c r="E61" s="125" t="n">
        <v>83052</v>
      </c>
      <c r="F61" s="112"/>
      <c r="G61" s="126" t="n">
        <v>5.05721843961305</v>
      </c>
      <c r="H61" s="126" t="n">
        <v>5.94752305704069</v>
      </c>
      <c r="I61" s="126" t="n">
        <v>5.56333357895513</v>
      </c>
      <c r="J61" s="126" t="n">
        <v>3.08547010769722</v>
      </c>
      <c r="L61" s="117"/>
      <c r="M61" s="97"/>
      <c r="N61" s="97"/>
      <c r="O61" s="97"/>
      <c r="P61" s="97"/>
    </row>
    <row r="62" customFormat="false" ht="3.75" hidden="false" customHeight="true" outlineLevel="0" collapsed="false">
      <c r="A62" s="127"/>
      <c r="B62" s="128"/>
      <c r="C62" s="127"/>
      <c r="D62" s="129"/>
      <c r="E62" s="129"/>
      <c r="F62" s="129"/>
      <c r="G62" s="128"/>
      <c r="H62" s="127"/>
      <c r="I62" s="129"/>
      <c r="J62" s="129"/>
    </row>
    <row r="63" customFormat="false" ht="10.5" hidden="false" customHeight="true" outlineLevel="0" collapsed="false">
      <c r="A63" s="130"/>
      <c r="B63" s="131"/>
      <c r="C63" s="130"/>
      <c r="D63" s="116"/>
      <c r="E63" s="116"/>
      <c r="F63" s="116"/>
      <c r="G63" s="116"/>
      <c r="H63" s="116"/>
      <c r="I63" s="116"/>
      <c r="J63" s="116"/>
    </row>
    <row r="64" customFormat="false" ht="10.5" hidden="false" customHeight="true" outlineLevel="0" collapsed="false">
      <c r="A64" s="68" t="s">
        <v>42</v>
      </c>
      <c r="B64" s="130"/>
      <c r="C64" s="44"/>
      <c r="D64" s="44"/>
      <c r="E64" s="44"/>
      <c r="F64" s="44"/>
      <c r="G64" s="44"/>
      <c r="H64" s="44"/>
      <c r="I64" s="44"/>
      <c r="J64" s="44"/>
    </row>
    <row r="65" customFormat="false" ht="10.5" hidden="false" customHeight="true" outlineLevel="0" collapsed="false"/>
    <row r="66" customFormat="false" ht="10.5" hidden="false" customHeight="true" outlineLevel="0" collapsed="false"/>
    <row r="67" customFormat="false" ht="10.5" hidden="false" customHeight="true" outlineLevel="0" collapsed="false">
      <c r="A67" s="132"/>
      <c r="B67" s="133"/>
      <c r="C67" s="134"/>
      <c r="D67" s="134"/>
      <c r="E67" s="134"/>
    </row>
    <row r="68" customFormat="false" ht="10.5" hidden="false" customHeight="true" outlineLevel="0" collapsed="false">
      <c r="A68" s="132"/>
      <c r="B68" s="135"/>
      <c r="C68" s="134"/>
      <c r="D68" s="136"/>
      <c r="E68" s="134"/>
    </row>
    <row r="69" customFormat="false" ht="10.5" hidden="false" customHeight="true" outlineLevel="0" collapsed="false">
      <c r="A69" s="132"/>
      <c r="B69" s="135"/>
      <c r="C69" s="134"/>
      <c r="D69" s="136"/>
      <c r="E69" s="134"/>
    </row>
    <row r="70" customFormat="false" ht="10.5" hidden="false" customHeight="true" outlineLevel="0" collapsed="false">
      <c r="A70" s="132"/>
      <c r="B70" s="135"/>
      <c r="C70" s="134"/>
      <c r="D70" s="136"/>
      <c r="E70" s="134"/>
    </row>
    <row r="71" customFormat="false" ht="10.5" hidden="false" customHeight="true" outlineLevel="0" collapsed="false">
      <c r="A71" s="132"/>
      <c r="B71" s="132"/>
      <c r="C71" s="134"/>
      <c r="D71" s="133"/>
      <c r="E71" s="134"/>
    </row>
    <row r="72" customFormat="false" ht="12" hidden="false" customHeight="false" outlineLevel="0" collapsed="false">
      <c r="B72" s="132"/>
      <c r="E72" s="132"/>
    </row>
    <row r="73" customFormat="false" ht="12" hidden="false" customHeight="false" outlineLevel="0" collapsed="false">
      <c r="A73" s="132"/>
      <c r="B73" s="137"/>
      <c r="C73" s="137"/>
      <c r="D73" s="138"/>
      <c r="E73" s="137"/>
    </row>
    <row r="74" customFormat="false" ht="12" hidden="false" customHeight="false" outlineLevel="0" collapsed="false">
      <c r="A74" s="132"/>
      <c r="B74" s="139"/>
      <c r="C74" s="137"/>
      <c r="D74" s="138"/>
      <c r="E74" s="137"/>
    </row>
    <row r="75" customFormat="false" ht="12" hidden="false" customHeight="false" outlineLevel="0" collapsed="false">
      <c r="A75" s="132"/>
      <c r="B75" s="139"/>
      <c r="C75" s="137"/>
      <c r="D75" s="138"/>
      <c r="E75" s="137"/>
    </row>
    <row r="76" customFormat="false" ht="12" hidden="false" customHeight="false" outlineLevel="0" collapsed="false">
      <c r="A76" s="132"/>
      <c r="B76" s="139"/>
      <c r="C76" s="137"/>
      <c r="D76" s="138"/>
      <c r="E76" s="137"/>
    </row>
    <row r="77" customFormat="false" ht="12" hidden="false" customHeight="false" outlineLevel="0" collapsed="false">
      <c r="A77" s="132"/>
      <c r="B77" s="140"/>
      <c r="C77" s="137"/>
      <c r="D77" s="138"/>
      <c r="E77" s="141"/>
    </row>
  </sheetData>
  <mergeCells count="6">
    <mergeCell ref="A1:J1"/>
    <mergeCell ref="A3:A4"/>
    <mergeCell ref="B3:E3"/>
    <mergeCell ref="G3:J3"/>
    <mergeCell ref="B6:J6"/>
    <mergeCell ref="B34:J34"/>
  </mergeCells>
  <printOptions headings="false" gridLines="false" gridLinesSet="true" horizontalCentered="false" verticalCentered="false"/>
  <pageMargins left="0.229861111111111" right="0.240277777777778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84" width="19.28"/>
    <col collapsed="false" customWidth="true" hidden="false" outlineLevel="0" max="4" min="2" style="84" width="10.41"/>
    <col collapsed="false" customWidth="true" hidden="false" outlineLevel="0" max="5" min="5" style="84" width="1.13"/>
    <col collapsed="false" customWidth="true" hidden="false" outlineLevel="0" max="8" min="6" style="84" width="10.41"/>
    <col collapsed="false" customWidth="false" hidden="false" outlineLevel="0" max="257" min="9" style="85" width="9.14"/>
  </cols>
  <sheetData>
    <row r="1" customFormat="false" ht="24.75" hidden="false" customHeight="true" outlineLevel="0" collapsed="false">
      <c r="A1" s="86" t="s">
        <v>57</v>
      </c>
      <c r="B1" s="86"/>
      <c r="C1" s="86"/>
      <c r="D1" s="86"/>
      <c r="E1" s="86"/>
      <c r="F1" s="86"/>
      <c r="G1" s="86"/>
      <c r="H1" s="86"/>
    </row>
    <row r="2" customFormat="false" ht="9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</row>
    <row r="3" customFormat="false" ht="18" hidden="false" customHeight="true" outlineLevel="0" collapsed="false">
      <c r="A3" s="142" t="s">
        <v>4</v>
      </c>
      <c r="B3" s="143" t="s">
        <v>58</v>
      </c>
      <c r="C3" s="143"/>
      <c r="D3" s="143"/>
      <c r="E3" s="143"/>
      <c r="F3" s="143" t="s">
        <v>59</v>
      </c>
      <c r="G3" s="143"/>
      <c r="H3" s="143"/>
    </row>
    <row r="4" customFormat="false" ht="6.95" hidden="false" customHeight="true" outlineLevel="0" collapsed="false">
      <c r="A4" s="142"/>
      <c r="B4" s="143"/>
      <c r="C4" s="143"/>
      <c r="D4" s="143"/>
      <c r="E4" s="143"/>
      <c r="F4" s="143"/>
      <c r="G4" s="143"/>
      <c r="H4" s="143"/>
    </row>
    <row r="5" customFormat="false" ht="21" hidden="false" customHeight="true" outlineLevel="0" collapsed="false">
      <c r="A5" s="142"/>
      <c r="B5" s="144" t="s">
        <v>60</v>
      </c>
      <c r="C5" s="144" t="s">
        <v>61</v>
      </c>
      <c r="D5" s="144" t="s">
        <v>62</v>
      </c>
      <c r="E5" s="145"/>
      <c r="F5" s="144" t="s">
        <v>60</v>
      </c>
      <c r="G5" s="144" t="s">
        <v>61</v>
      </c>
      <c r="H5" s="144" t="s">
        <v>62</v>
      </c>
    </row>
    <row r="6" customFormat="false" ht="8.1" hidden="false" customHeight="true" outlineLevel="0" collapsed="false">
      <c r="A6" s="130"/>
      <c r="B6" s="146"/>
      <c r="C6" s="146"/>
      <c r="D6" s="146"/>
      <c r="E6" s="146"/>
      <c r="F6" s="146"/>
      <c r="G6" s="146"/>
      <c r="H6" s="146"/>
    </row>
    <row r="7" customFormat="false" ht="9.95" hidden="false" customHeight="true" outlineLevel="0" collapsed="false">
      <c r="A7" s="147" t="s">
        <v>63</v>
      </c>
      <c r="B7" s="147"/>
      <c r="C7" s="147"/>
      <c r="D7" s="147"/>
      <c r="E7" s="147"/>
      <c r="F7" s="147"/>
      <c r="G7" s="147"/>
      <c r="H7" s="147"/>
    </row>
    <row r="8" customFormat="false" ht="6" hidden="false" customHeight="true" outlineLevel="0" collapsed="false">
      <c r="A8" s="148"/>
      <c r="B8" s="148"/>
      <c r="C8" s="149"/>
      <c r="D8" s="149"/>
      <c r="E8" s="149"/>
      <c r="F8" s="150"/>
      <c r="G8" s="150"/>
      <c r="H8" s="151"/>
    </row>
    <row r="9" customFormat="false" ht="9" hidden="false" customHeight="true" outlineLevel="0" collapsed="false">
      <c r="A9" s="23" t="s">
        <v>15</v>
      </c>
      <c r="B9" s="152" t="n">
        <v>95.7917835960533</v>
      </c>
      <c r="C9" s="152" t="n">
        <v>96.9589124874628</v>
      </c>
      <c r="D9" s="152" t="n">
        <v>96.357667910751</v>
      </c>
      <c r="E9" s="152"/>
      <c r="F9" s="139" t="n">
        <v>63.1212875057115</v>
      </c>
      <c r="G9" s="139" t="n">
        <v>75.5150469205048</v>
      </c>
      <c r="H9" s="139" t="n">
        <v>69.1309919192448</v>
      </c>
      <c r="I9" s="152"/>
      <c r="J9" s="153"/>
    </row>
    <row r="10" customFormat="false" ht="9" hidden="false" customHeight="true" outlineLevel="0" collapsed="false">
      <c r="A10" s="99" t="s">
        <v>16</v>
      </c>
      <c r="B10" s="152" t="n">
        <v>87.4423554451933</v>
      </c>
      <c r="C10" s="152" t="n">
        <v>98.3926521239954</v>
      </c>
      <c r="D10" s="152" t="n">
        <v>92.7098674521355</v>
      </c>
      <c r="E10" s="152"/>
      <c r="F10" s="139" t="n">
        <v>70.556552962298</v>
      </c>
      <c r="G10" s="139" t="n">
        <v>86.9731800766284</v>
      </c>
      <c r="H10" s="139" t="n">
        <v>78.498609823911</v>
      </c>
      <c r="I10" s="152"/>
      <c r="J10" s="153"/>
    </row>
    <row r="11" customFormat="false" ht="9" hidden="false" customHeight="true" outlineLevel="0" collapsed="false">
      <c r="A11" s="23" t="s">
        <v>17</v>
      </c>
      <c r="B11" s="152" t="n">
        <v>94.0246949128802</v>
      </c>
      <c r="C11" s="152" t="n">
        <v>96.269851338476</v>
      </c>
      <c r="D11" s="152" t="n">
        <v>95.1052598305728</v>
      </c>
      <c r="E11" s="152"/>
      <c r="F11" s="139" t="n">
        <v>63.0622579684242</v>
      </c>
      <c r="G11" s="139" t="n">
        <v>73.0733082706767</v>
      </c>
      <c r="H11" s="139" t="n">
        <v>67.9416704840434</v>
      </c>
      <c r="I11" s="152"/>
      <c r="J11" s="153"/>
    </row>
    <row r="12" customFormat="false" ht="9" hidden="false" customHeight="true" outlineLevel="0" collapsed="false">
      <c r="A12" s="23" t="s">
        <v>18</v>
      </c>
      <c r="B12" s="152" t="n">
        <v>92.5579772512187</v>
      </c>
      <c r="C12" s="152" t="n">
        <v>93.0559591194216</v>
      </c>
      <c r="D12" s="152" t="n">
        <v>92.7983353771613</v>
      </c>
      <c r="E12" s="152"/>
      <c r="F12" s="139" t="n">
        <v>58.8035453733749</v>
      </c>
      <c r="G12" s="139" t="n">
        <v>71.1908622999365</v>
      </c>
      <c r="H12" s="139" t="n">
        <v>64.761269611611</v>
      </c>
      <c r="I12" s="152"/>
      <c r="J12" s="153"/>
    </row>
    <row r="13" customFormat="false" ht="9" hidden="false" customHeight="true" outlineLevel="0" collapsed="false">
      <c r="A13" s="32" t="s">
        <v>19</v>
      </c>
      <c r="B13" s="152" t="n">
        <v>93.2473110385081</v>
      </c>
      <c r="C13" s="152" t="n">
        <v>98.4901672139811</v>
      </c>
      <c r="D13" s="152" t="n">
        <v>88.2846832684269</v>
      </c>
      <c r="E13" s="152"/>
      <c r="F13" s="139" t="n">
        <v>55.8459908159661</v>
      </c>
      <c r="G13" s="139" t="n">
        <v>77.0927601809955</v>
      </c>
      <c r="H13" s="139" t="n">
        <v>66.1225606419843</v>
      </c>
      <c r="I13" s="152"/>
      <c r="J13" s="153"/>
    </row>
    <row r="14" s="107" customFormat="true" ht="9" hidden="false" customHeight="true" outlineLevel="0" collapsed="false">
      <c r="A14" s="34" t="s">
        <v>64</v>
      </c>
      <c r="B14" s="154" t="n">
        <v>89.3886431730632</v>
      </c>
      <c r="C14" s="154" t="n">
        <v>96.7583425009168</v>
      </c>
      <c r="D14" s="154" t="n">
        <v>82.4109436844664</v>
      </c>
      <c r="E14" s="155"/>
      <c r="F14" s="156" t="n">
        <v>47.8</v>
      </c>
      <c r="G14" s="156" t="n">
        <v>70.1</v>
      </c>
      <c r="H14" s="156" t="n">
        <v>58.7</v>
      </c>
      <c r="I14" s="155"/>
      <c r="J14" s="157"/>
    </row>
    <row r="15" s="107" customFormat="true" ht="9" hidden="false" customHeight="true" outlineLevel="0" collapsed="false">
      <c r="A15" s="158" t="s">
        <v>21</v>
      </c>
      <c r="B15" s="159" t="n">
        <v>97.3379717159495</v>
      </c>
      <c r="C15" s="159" t="n">
        <v>100.326644890341</v>
      </c>
      <c r="D15" s="159" t="n">
        <v>94.5098616426259</v>
      </c>
      <c r="E15" s="155"/>
      <c r="F15" s="156" t="n">
        <v>64.4</v>
      </c>
      <c r="G15" s="156" t="n">
        <v>84.9</v>
      </c>
      <c r="H15" s="156" t="n">
        <v>74.2</v>
      </c>
      <c r="I15" s="155"/>
      <c r="J15" s="157"/>
    </row>
    <row r="16" customFormat="false" ht="9" hidden="false" customHeight="true" outlineLevel="0" collapsed="false">
      <c r="A16" s="160" t="s">
        <v>22</v>
      </c>
      <c r="B16" s="161" t="n">
        <v>96.7660025913719</v>
      </c>
      <c r="C16" s="161" t="n">
        <v>97.18160311458</v>
      </c>
      <c r="D16" s="161" t="n">
        <v>96.9666716135328</v>
      </c>
      <c r="E16" s="152"/>
      <c r="F16" s="139" t="n">
        <v>64.6343559336599</v>
      </c>
      <c r="G16" s="139" t="n">
        <v>76.2694206640395</v>
      </c>
      <c r="H16" s="139" t="n">
        <v>70.298339617649</v>
      </c>
      <c r="I16" s="152"/>
      <c r="J16" s="153"/>
    </row>
    <row r="17" customFormat="false" ht="9" hidden="false" customHeight="true" outlineLevel="0" collapsed="false">
      <c r="A17" s="160" t="s">
        <v>23</v>
      </c>
      <c r="B17" s="152" t="n">
        <v>100.704567672083</v>
      </c>
      <c r="C17" s="152" t="n">
        <v>99.7271985743598</v>
      </c>
      <c r="D17" s="152" t="n">
        <v>100.232384262534</v>
      </c>
      <c r="E17" s="152"/>
      <c r="F17" s="139" t="n">
        <v>66.9217524392577</v>
      </c>
      <c r="G17" s="139" t="n">
        <v>76.7698678761585</v>
      </c>
      <c r="H17" s="139" t="n">
        <v>71.7712177121771</v>
      </c>
      <c r="I17" s="152"/>
      <c r="J17" s="153"/>
    </row>
    <row r="18" customFormat="false" ht="9" hidden="false" customHeight="true" outlineLevel="0" collapsed="false">
      <c r="A18" s="160" t="s">
        <v>24</v>
      </c>
      <c r="B18" s="152" t="n">
        <v>99.7695351356611</v>
      </c>
      <c r="C18" s="152" t="n">
        <v>99.0830416499058</v>
      </c>
      <c r="D18" s="152" t="n">
        <v>99.4394276737379</v>
      </c>
      <c r="E18" s="152"/>
      <c r="F18" s="139" t="n">
        <v>64.2753322259136</v>
      </c>
      <c r="G18" s="139" t="n">
        <v>77.8674089643811</v>
      </c>
      <c r="H18" s="139" t="n">
        <v>70.7651829549462</v>
      </c>
      <c r="I18" s="152"/>
      <c r="J18" s="153"/>
    </row>
    <row r="19" customFormat="false" ht="9" hidden="false" customHeight="true" outlineLevel="0" collapsed="false">
      <c r="A19" s="160" t="s">
        <v>25</v>
      </c>
      <c r="B19" s="152" t="n">
        <v>98.4377743131569</v>
      </c>
      <c r="C19" s="152" t="n">
        <v>98.7141572934601</v>
      </c>
      <c r="D19" s="152" t="n">
        <v>98.5717418900328</v>
      </c>
      <c r="E19" s="152"/>
      <c r="F19" s="139" t="n">
        <v>66.8372631450679</v>
      </c>
      <c r="G19" s="139" t="n">
        <v>77.7367449221841</v>
      </c>
      <c r="H19" s="139" t="n">
        <v>72.0714444057384</v>
      </c>
      <c r="I19" s="152"/>
      <c r="J19" s="153"/>
    </row>
    <row r="20" customFormat="false" ht="9" hidden="false" customHeight="true" outlineLevel="0" collapsed="false">
      <c r="A20" s="160" t="s">
        <v>26</v>
      </c>
      <c r="B20" s="152" t="n">
        <v>96.8332231993087</v>
      </c>
      <c r="C20" s="152" t="n">
        <v>96.2178517397882</v>
      </c>
      <c r="D20" s="152" t="n">
        <v>96.5349257484089</v>
      </c>
      <c r="E20" s="152"/>
      <c r="F20" s="139" t="n">
        <v>68.9679885332059</v>
      </c>
      <c r="G20" s="139" t="n">
        <v>80.8980015572281</v>
      </c>
      <c r="H20" s="139" t="n">
        <v>74.6859062072397</v>
      </c>
      <c r="I20" s="152"/>
      <c r="J20" s="153"/>
    </row>
    <row r="21" customFormat="false" ht="9" hidden="false" customHeight="true" outlineLevel="0" collapsed="false">
      <c r="A21" s="160" t="s">
        <v>27</v>
      </c>
      <c r="B21" s="152" t="n">
        <v>100.057857206477</v>
      </c>
      <c r="C21" s="152" t="n">
        <v>100.838813411364</v>
      </c>
      <c r="D21" s="152" t="n">
        <v>100.434901571118</v>
      </c>
      <c r="E21" s="152"/>
      <c r="F21" s="139" t="n">
        <v>77.0991368035574</v>
      </c>
      <c r="G21" s="139" t="n">
        <v>88.3297796730633</v>
      </c>
      <c r="H21" s="139" t="n">
        <v>82.4807574415912</v>
      </c>
      <c r="I21" s="152"/>
      <c r="J21" s="153"/>
    </row>
    <row r="22" customFormat="false" ht="9" hidden="false" customHeight="true" outlineLevel="0" collapsed="false">
      <c r="A22" s="160" t="s">
        <v>28</v>
      </c>
      <c r="B22" s="152" t="n">
        <v>96.864971073027</v>
      </c>
      <c r="C22" s="152" t="n">
        <v>96.9215969215969</v>
      </c>
      <c r="D22" s="152" t="n">
        <v>96.8923785170082</v>
      </c>
      <c r="E22" s="152"/>
      <c r="F22" s="139" t="n">
        <v>74.5879980529866</v>
      </c>
      <c r="G22" s="139" t="n">
        <v>82.0870782378076</v>
      </c>
      <c r="H22" s="139" t="n">
        <v>78.2292970846003</v>
      </c>
      <c r="I22" s="152"/>
      <c r="J22" s="153"/>
    </row>
    <row r="23" customFormat="false" ht="9" hidden="false" customHeight="true" outlineLevel="0" collapsed="false">
      <c r="A23" s="160" t="s">
        <v>29</v>
      </c>
      <c r="B23" s="152" t="n">
        <v>98.4922298963986</v>
      </c>
      <c r="C23" s="152" t="n">
        <v>96.5227856747878</v>
      </c>
      <c r="D23" s="152" t="n">
        <v>97.5338345864662</v>
      </c>
      <c r="E23" s="152"/>
      <c r="F23" s="139" t="n">
        <v>76.7570637512424</v>
      </c>
      <c r="G23" s="139" t="n">
        <v>84.0149812734082</v>
      </c>
      <c r="H23" s="139" t="n">
        <v>80.2886718180493</v>
      </c>
      <c r="I23" s="152"/>
      <c r="J23" s="153"/>
    </row>
    <row r="24" customFormat="false" ht="9" hidden="false" customHeight="true" outlineLevel="0" collapsed="false">
      <c r="A24" s="160" t="s">
        <v>30</v>
      </c>
      <c r="B24" s="152" t="n">
        <v>100.856504468719</v>
      </c>
      <c r="C24" s="152" t="n">
        <v>99.9615187275526</v>
      </c>
      <c r="D24" s="152" t="n">
        <v>100.416351249054</v>
      </c>
      <c r="E24" s="152"/>
      <c r="F24" s="139" t="n">
        <v>73.6318407960199</v>
      </c>
      <c r="G24" s="139" t="n">
        <v>86.0550458715596</v>
      </c>
      <c r="H24" s="139" t="n">
        <v>79.5296167247387</v>
      </c>
      <c r="I24" s="152"/>
      <c r="J24" s="153"/>
    </row>
    <row r="25" customFormat="false" ht="9" hidden="false" customHeight="true" outlineLevel="0" collapsed="false">
      <c r="A25" s="160" t="s">
        <v>31</v>
      </c>
      <c r="B25" s="152" t="n">
        <v>96.4007129261879</v>
      </c>
      <c r="C25" s="152" t="n">
        <v>93.4812196907311</v>
      </c>
      <c r="D25" s="152" t="n">
        <v>94.9692976307304</v>
      </c>
      <c r="E25" s="152"/>
      <c r="F25" s="139" t="n">
        <v>88.4799150592815</v>
      </c>
      <c r="G25" s="139" t="n">
        <v>81.6860619586588</v>
      </c>
      <c r="H25" s="139" t="n">
        <v>85.167433123907</v>
      </c>
      <c r="I25" s="152"/>
      <c r="J25" s="153"/>
    </row>
    <row r="26" customFormat="false" ht="9" hidden="false" customHeight="true" outlineLevel="0" collapsed="false">
      <c r="A26" s="160" t="s">
        <v>32</v>
      </c>
      <c r="B26" s="152" t="n">
        <v>97.1809949730731</v>
      </c>
      <c r="C26" s="152" t="n">
        <v>97.1822928490352</v>
      </c>
      <c r="D26" s="152" t="n">
        <v>97.1816238000123</v>
      </c>
      <c r="E26" s="152"/>
      <c r="F26" s="139" t="n">
        <v>71.2542186641551</v>
      </c>
      <c r="G26" s="139" t="n">
        <v>80.6457094307562</v>
      </c>
      <c r="H26" s="139" t="n">
        <v>75.7639427195953</v>
      </c>
      <c r="I26" s="152"/>
      <c r="J26" s="153"/>
    </row>
    <row r="27" customFormat="false" ht="9" hidden="false" customHeight="true" outlineLevel="0" collapsed="false">
      <c r="A27" s="160" t="s">
        <v>33</v>
      </c>
      <c r="B27" s="152" t="n">
        <v>104.3</v>
      </c>
      <c r="C27" s="152" t="n">
        <v>102.896717054005</v>
      </c>
      <c r="D27" s="152" t="n">
        <v>103.620595157494</v>
      </c>
      <c r="E27" s="152"/>
      <c r="F27" s="139" t="n">
        <v>83.4297281665703</v>
      </c>
      <c r="G27" s="139" t="n">
        <v>95.0284516322252</v>
      </c>
      <c r="H27" s="139" t="n">
        <v>89.1275562748271</v>
      </c>
      <c r="I27" s="152"/>
      <c r="J27" s="153"/>
    </row>
    <row r="28" customFormat="false" ht="9" hidden="false" customHeight="true" outlineLevel="0" collapsed="false">
      <c r="A28" s="160" t="s">
        <v>34</v>
      </c>
      <c r="B28" s="152" t="n">
        <v>97.8248586987785</v>
      </c>
      <c r="C28" s="152" t="n">
        <v>96.7865935076482</v>
      </c>
      <c r="D28" s="152" t="n">
        <v>97.3184157529649</v>
      </c>
      <c r="E28" s="152"/>
      <c r="F28" s="139" t="n">
        <v>76.7452942578032</v>
      </c>
      <c r="G28" s="139" t="n">
        <v>86.583319348884</v>
      </c>
      <c r="H28" s="139" t="n">
        <v>81.5292341588804</v>
      </c>
      <c r="I28" s="152"/>
      <c r="J28" s="153"/>
    </row>
    <row r="29" customFormat="false" ht="9" hidden="false" customHeight="true" outlineLevel="0" collapsed="false">
      <c r="A29" s="160" t="s">
        <v>35</v>
      </c>
      <c r="B29" s="152" t="n">
        <v>94.1736072435047</v>
      </c>
      <c r="C29" s="152" t="n">
        <v>93.3650850815461</v>
      </c>
      <c r="D29" s="152" t="n">
        <v>93.7787860511021</v>
      </c>
      <c r="E29" s="152"/>
      <c r="F29" s="139" t="n">
        <v>67.2626688672902</v>
      </c>
      <c r="G29" s="139" t="n">
        <v>76.1623401782255</v>
      </c>
      <c r="H29" s="139" t="n">
        <v>71.5905165646098</v>
      </c>
      <c r="I29" s="152"/>
      <c r="J29" s="153"/>
    </row>
    <row r="30" customFormat="false" ht="9" hidden="false" customHeight="true" outlineLevel="0" collapsed="false">
      <c r="A30" s="160" t="s">
        <v>36</v>
      </c>
      <c r="B30" s="152" t="n">
        <v>98.9239671099381</v>
      </c>
      <c r="C30" s="152" t="n">
        <v>102.808789409035</v>
      </c>
      <c r="D30" s="152" t="n">
        <v>100.795644340404</v>
      </c>
      <c r="E30" s="152"/>
      <c r="F30" s="139" t="n">
        <v>56.9136918210574</v>
      </c>
      <c r="G30" s="139" t="n">
        <v>75.0397067806964</v>
      </c>
      <c r="H30" s="139" t="n">
        <v>65.6218817866995</v>
      </c>
      <c r="I30" s="152"/>
      <c r="J30" s="153"/>
    </row>
    <row r="31" customFormat="false" ht="9" hidden="false" customHeight="true" outlineLevel="0" collapsed="false">
      <c r="A31" s="110" t="s">
        <v>37</v>
      </c>
      <c r="B31" s="162" t="n">
        <v>95.1205436054132</v>
      </c>
      <c r="C31" s="162" t="n">
        <v>96.0509921150763</v>
      </c>
      <c r="D31" s="162" t="n">
        <v>95.5698309370419</v>
      </c>
      <c r="E31" s="162"/>
      <c r="F31" s="163" t="n">
        <v>61.8672514527289</v>
      </c>
      <c r="G31" s="163" t="n">
        <v>74.4917493985701</v>
      </c>
      <c r="H31" s="163" t="n">
        <v>67.9660836613932</v>
      </c>
      <c r="J31" s="153"/>
    </row>
    <row r="32" s="115" customFormat="true" ht="9" hidden="false" customHeight="true" outlineLevel="0" collapsed="false">
      <c r="A32" s="110" t="s">
        <v>38</v>
      </c>
      <c r="B32" s="162" t="n">
        <v>97.7372789440292</v>
      </c>
      <c r="C32" s="162" t="n">
        <v>97.9025894894747</v>
      </c>
      <c r="D32" s="162" t="n">
        <v>97.8173067021613</v>
      </c>
      <c r="E32" s="162"/>
      <c r="F32" s="163" t="n">
        <v>72.280597119652</v>
      </c>
      <c r="G32" s="163" t="n">
        <v>81.5864661654135</v>
      </c>
      <c r="H32" s="163" t="n">
        <v>76.7728002758446</v>
      </c>
      <c r="I32" s="162"/>
      <c r="J32" s="153"/>
    </row>
    <row r="33" s="115" customFormat="true" ht="9" hidden="false" customHeight="true" outlineLevel="0" collapsed="false">
      <c r="A33" s="110" t="s">
        <v>39</v>
      </c>
      <c r="B33" s="162" t="n">
        <v>96.6832890768136</v>
      </c>
      <c r="C33" s="162" t="n">
        <v>95.5755128951182</v>
      </c>
      <c r="D33" s="162" t="n">
        <v>96.1431882477249</v>
      </c>
      <c r="E33" s="162"/>
      <c r="F33" s="163" t="n">
        <v>75.6505208729374</v>
      </c>
      <c r="G33" s="163" t="n">
        <v>80.6823134412681</v>
      </c>
      <c r="H33" s="163" t="n">
        <v>78.091475733325</v>
      </c>
      <c r="I33" s="162"/>
      <c r="J33" s="153"/>
    </row>
    <row r="34" s="116" customFormat="true" ht="9" hidden="false" customHeight="true" outlineLevel="0" collapsed="false">
      <c r="A34" s="110" t="s">
        <v>40</v>
      </c>
      <c r="B34" s="162" t="n">
        <v>96.2285556383045</v>
      </c>
      <c r="C34" s="162" t="n">
        <v>96.1</v>
      </c>
      <c r="D34" s="162" t="n">
        <v>96.211006194127</v>
      </c>
      <c r="E34" s="162"/>
      <c r="F34" s="163" t="n">
        <v>69.5103087053054</v>
      </c>
      <c r="G34" s="163" t="n">
        <v>78.3692580822215</v>
      </c>
      <c r="H34" s="163" t="n">
        <v>73.7968966449995</v>
      </c>
      <c r="I34" s="162"/>
      <c r="J34" s="153"/>
    </row>
    <row r="35" customFormat="false" ht="6" hidden="false" customHeight="true" outlineLevel="0" collapsed="false">
      <c r="H35" s="164"/>
    </row>
    <row r="36" customFormat="false" ht="9.95" hidden="false" customHeight="true" outlineLevel="0" collapsed="false">
      <c r="A36" s="147" t="s">
        <v>65</v>
      </c>
      <c r="B36" s="147"/>
      <c r="C36" s="147"/>
      <c r="D36" s="147"/>
      <c r="E36" s="147"/>
      <c r="F36" s="147"/>
      <c r="G36" s="147"/>
      <c r="H36" s="147"/>
    </row>
    <row r="37" customFormat="false" ht="6" hidden="false" customHeight="true" outlineLevel="0" collapsed="false">
      <c r="A37" s="130"/>
      <c r="B37" s="146"/>
      <c r="C37" s="146"/>
      <c r="D37" s="146"/>
      <c r="E37" s="146"/>
      <c r="F37" s="165"/>
      <c r="G37" s="146"/>
      <c r="H37" s="146"/>
    </row>
    <row r="38" customFormat="false" ht="9" hidden="false" customHeight="true" outlineLevel="0" collapsed="false">
      <c r="A38" s="23" t="s">
        <v>15</v>
      </c>
      <c r="B38" s="166" t="n">
        <v>88.7570105647581</v>
      </c>
      <c r="C38" s="166" t="n">
        <v>93.2421130883241</v>
      </c>
      <c r="D38" s="166" t="n">
        <v>90.9251190369239</v>
      </c>
      <c r="E38" s="167"/>
      <c r="F38" s="152" t="n">
        <v>66.1497002694825</v>
      </c>
      <c r="G38" s="152" t="n">
        <v>78.5115303983229</v>
      </c>
      <c r="H38" s="152" t="n">
        <v>72.1538679111865</v>
      </c>
      <c r="I38" s="132"/>
      <c r="J38" s="168"/>
      <c r="K38" s="166"/>
      <c r="L38" s="164"/>
    </row>
    <row r="39" customFormat="false" ht="9" hidden="false" customHeight="true" outlineLevel="0" collapsed="false">
      <c r="A39" s="99" t="s">
        <v>16</v>
      </c>
      <c r="B39" s="166" t="n">
        <v>85.2963240810203</v>
      </c>
      <c r="C39" s="166" t="n">
        <v>96.7482938578884</v>
      </c>
      <c r="D39" s="166" t="n">
        <v>90.8280007756448</v>
      </c>
      <c r="E39" s="167"/>
      <c r="F39" s="152" t="n">
        <v>57.037037037037</v>
      </c>
      <c r="G39" s="152" t="n">
        <v>73.0250481695568</v>
      </c>
      <c r="H39" s="152" t="n">
        <v>64.8725212464589</v>
      </c>
      <c r="I39" s="132"/>
      <c r="J39" s="166"/>
      <c r="K39" s="166"/>
      <c r="L39" s="166"/>
    </row>
    <row r="40" customFormat="false" ht="9" hidden="false" customHeight="true" outlineLevel="0" collapsed="false">
      <c r="A40" s="23" t="s">
        <v>17</v>
      </c>
      <c r="B40" s="166" t="n">
        <v>94.0376803249848</v>
      </c>
      <c r="C40" s="166" t="n">
        <v>95.4717624978673</v>
      </c>
      <c r="D40" s="166" t="n">
        <v>94.7315414080042</v>
      </c>
      <c r="E40" s="167"/>
      <c r="F40" s="166" t="n">
        <v>66.6300940438871</v>
      </c>
      <c r="G40" s="166" t="n">
        <v>78.9622308506883</v>
      </c>
      <c r="H40" s="166" t="n">
        <v>72.4306823841939</v>
      </c>
      <c r="I40" s="132"/>
      <c r="J40" s="166"/>
      <c r="K40" s="166"/>
      <c r="L40" s="166"/>
    </row>
    <row r="41" customFormat="false" ht="9" hidden="false" customHeight="true" outlineLevel="0" collapsed="false">
      <c r="A41" s="23" t="s">
        <v>18</v>
      </c>
      <c r="B41" s="166" t="n">
        <v>84.3274359155095</v>
      </c>
      <c r="C41" s="166" t="n">
        <v>88.7814050771018</v>
      </c>
      <c r="D41" s="166" t="n">
        <v>86.4791667678735</v>
      </c>
      <c r="E41" s="167"/>
      <c r="F41" s="166" t="n">
        <v>61.8542175464963</v>
      </c>
      <c r="G41" s="166" t="n">
        <v>75.7780201384838</v>
      </c>
      <c r="H41" s="166" t="n">
        <v>68.4</v>
      </c>
      <c r="I41" s="132"/>
      <c r="J41" s="166"/>
      <c r="K41" s="166"/>
      <c r="L41" s="166"/>
    </row>
    <row r="42" customFormat="false" ht="9" hidden="false" customHeight="true" outlineLevel="0" collapsed="false">
      <c r="A42" s="32" t="s">
        <v>19</v>
      </c>
      <c r="B42" s="166" t="n">
        <v>66.2429215301052</v>
      </c>
      <c r="C42" s="166" t="n">
        <v>82.6099336940162</v>
      </c>
      <c r="D42" s="166" t="n">
        <v>74.2036326223735</v>
      </c>
      <c r="E42" s="167"/>
      <c r="F42" s="166" t="n">
        <v>53.54736424891</v>
      </c>
      <c r="G42" s="166" t="n">
        <v>74.5312178034206</v>
      </c>
      <c r="H42" s="166" t="n">
        <v>63.834730780887</v>
      </c>
      <c r="I42" s="169"/>
      <c r="J42" s="170"/>
      <c r="K42" s="170"/>
      <c r="L42" s="170"/>
    </row>
    <row r="43" s="107" customFormat="true" ht="9" hidden="false" customHeight="true" outlineLevel="0" collapsed="false">
      <c r="A43" s="34" t="s">
        <v>20</v>
      </c>
      <c r="B43" s="170" t="n">
        <v>57.196550961751</v>
      </c>
      <c r="C43" s="170" t="n">
        <v>75.527950310559</v>
      </c>
      <c r="D43" s="170" t="n">
        <v>66.1234829294113</v>
      </c>
      <c r="E43" s="171"/>
      <c r="F43" s="170" t="n">
        <v>49.289281598156</v>
      </c>
      <c r="G43" s="170" t="n">
        <v>69.6560196560197</v>
      </c>
      <c r="H43" s="170" t="n">
        <v>59.1476709613479</v>
      </c>
      <c r="I43" s="172"/>
      <c r="J43" s="170"/>
      <c r="K43" s="170"/>
      <c r="L43" s="170"/>
    </row>
    <row r="44" s="107" customFormat="true" ht="9" hidden="false" customHeight="true" outlineLevel="0" collapsed="false">
      <c r="A44" s="158" t="s">
        <v>21</v>
      </c>
      <c r="B44" s="170" t="n">
        <v>76.1501210653753</v>
      </c>
      <c r="C44" s="170" t="n">
        <v>90.4041698709733</v>
      </c>
      <c r="D44" s="170" t="n">
        <v>83.073921886025</v>
      </c>
      <c r="E44" s="171"/>
      <c r="F44" s="170" t="n">
        <v>58.0843225542366</v>
      </c>
      <c r="G44" s="170" t="n">
        <v>79.4690999585234</v>
      </c>
      <c r="H44" s="170" t="n">
        <v>68.7062216728471</v>
      </c>
      <c r="I44" s="172"/>
      <c r="J44" s="170"/>
      <c r="K44" s="170"/>
      <c r="L44" s="170"/>
    </row>
    <row r="45" customFormat="false" ht="9" hidden="false" customHeight="true" outlineLevel="0" collapsed="false">
      <c r="A45" s="160" t="s">
        <v>22</v>
      </c>
      <c r="B45" s="166" t="n">
        <v>86.4121702885578</v>
      </c>
      <c r="C45" s="166" t="n">
        <v>92.549115913556</v>
      </c>
      <c r="D45" s="166" t="n">
        <v>89.3769486667205</v>
      </c>
      <c r="E45" s="167"/>
      <c r="F45" s="166" t="n">
        <v>67.0704539125592</v>
      </c>
      <c r="G45" s="166" t="n">
        <v>80.010152284264</v>
      </c>
      <c r="H45" s="166" t="n">
        <v>73.2507394656452</v>
      </c>
      <c r="I45" s="132"/>
      <c r="J45" s="166"/>
      <c r="K45" s="166"/>
      <c r="L45" s="166"/>
    </row>
    <row r="46" customFormat="false" ht="9" hidden="false" customHeight="true" outlineLevel="0" collapsed="false">
      <c r="A46" s="160" t="s">
        <v>23</v>
      </c>
      <c r="B46" s="166" t="n">
        <v>95.9946427824049</v>
      </c>
      <c r="C46" s="166" t="n">
        <v>94.9522863681506</v>
      </c>
      <c r="D46" s="166" t="n">
        <v>95.4815948312505</v>
      </c>
      <c r="E46" s="167"/>
      <c r="F46" s="166" t="n">
        <v>77.3783900129143</v>
      </c>
      <c r="G46" s="166" t="n">
        <v>82.018226272505</v>
      </c>
      <c r="H46" s="166" t="n">
        <v>79.6610169491525</v>
      </c>
      <c r="I46" s="132"/>
      <c r="J46" s="166"/>
      <c r="K46" s="166"/>
      <c r="L46" s="166"/>
    </row>
    <row r="47" customFormat="false" ht="9" hidden="false" customHeight="true" outlineLevel="0" collapsed="false">
      <c r="A47" s="160" t="s">
        <v>24</v>
      </c>
      <c r="B47" s="166" t="n">
        <v>94.8794351702268</v>
      </c>
      <c r="C47" s="166" t="n">
        <v>97.7445150707402</v>
      </c>
      <c r="D47" s="166" t="n">
        <v>96.2629256731251</v>
      </c>
      <c r="E47" s="167"/>
      <c r="F47" s="166" t="n">
        <v>68.3880686953902</v>
      </c>
      <c r="G47" s="166" t="n">
        <v>80.9662210165989</v>
      </c>
      <c r="H47" s="166" t="n">
        <v>74.459130868508</v>
      </c>
      <c r="I47" s="132"/>
      <c r="J47" s="166"/>
      <c r="K47" s="166"/>
      <c r="L47" s="166"/>
    </row>
    <row r="48" customFormat="false" ht="9" hidden="false" customHeight="true" outlineLevel="0" collapsed="false">
      <c r="A48" s="160" t="s">
        <v>25</v>
      </c>
      <c r="B48" s="166" t="n">
        <v>95.4732348111658</v>
      </c>
      <c r="C48" s="166" t="n">
        <v>97.5723871293093</v>
      </c>
      <c r="D48" s="166" t="n">
        <v>96.4890991919302</v>
      </c>
      <c r="E48" s="167"/>
      <c r="F48" s="166" t="n">
        <v>69.4994103000917</v>
      </c>
      <c r="G48" s="166" t="n">
        <v>82.3876404494382</v>
      </c>
      <c r="H48" s="166" t="n">
        <v>75.7202901498203</v>
      </c>
      <c r="I48" s="132"/>
      <c r="J48" s="166"/>
      <c r="K48" s="166"/>
      <c r="L48" s="166"/>
    </row>
    <row r="49" customFormat="false" ht="9" hidden="false" customHeight="true" outlineLevel="0" collapsed="false">
      <c r="A49" s="160" t="s">
        <v>26</v>
      </c>
      <c r="B49" s="166" t="n">
        <v>96.926302869125</v>
      </c>
      <c r="C49" s="166" t="n">
        <v>98.7454117131431</v>
      </c>
      <c r="D49" s="166" t="n">
        <v>97.8045812833942</v>
      </c>
      <c r="E49" s="167"/>
      <c r="F49" s="166" t="n">
        <v>83.7990258907972</v>
      </c>
      <c r="G49" s="166" t="n">
        <v>85.5834007006198</v>
      </c>
      <c r="H49" s="166" t="n">
        <v>84.66894377299</v>
      </c>
      <c r="I49" s="132"/>
      <c r="J49" s="166"/>
      <c r="K49" s="166"/>
      <c r="L49" s="166"/>
    </row>
    <row r="50" customFormat="false" ht="9" hidden="false" customHeight="true" outlineLevel="0" collapsed="false">
      <c r="A50" s="160" t="s">
        <v>27</v>
      </c>
      <c r="B50" s="166" t="n">
        <v>98.7376769905326</v>
      </c>
      <c r="C50" s="166" t="n">
        <v>100.260926288324</v>
      </c>
      <c r="D50" s="166" t="n">
        <v>99.4765075575626</v>
      </c>
      <c r="E50" s="167"/>
      <c r="F50" s="166" t="n">
        <v>79.4154315002078</v>
      </c>
      <c r="G50" s="166" t="n">
        <v>90.3767589650477</v>
      </c>
      <c r="H50" s="166" t="n">
        <v>84.6543245588661</v>
      </c>
      <c r="I50" s="132"/>
      <c r="J50" s="166"/>
      <c r="K50" s="166"/>
      <c r="L50" s="166"/>
    </row>
    <row r="51" customFormat="false" ht="9" hidden="false" customHeight="true" outlineLevel="0" collapsed="false">
      <c r="A51" s="160" t="s">
        <v>28</v>
      </c>
      <c r="B51" s="166" t="n">
        <v>99.3814717446789</v>
      </c>
      <c r="C51" s="166" t="n">
        <v>100.074466722183</v>
      </c>
      <c r="D51" s="166" t="n">
        <v>99.7203936418924</v>
      </c>
      <c r="E51" s="167"/>
      <c r="F51" s="166" t="n">
        <v>85.4188839896609</v>
      </c>
      <c r="G51" s="166" t="n">
        <v>91.4255175962947</v>
      </c>
      <c r="H51" s="166" t="n">
        <v>88.3612247668173</v>
      </c>
      <c r="I51" s="132"/>
      <c r="J51" s="166"/>
      <c r="K51" s="166"/>
      <c r="L51" s="166"/>
    </row>
    <row r="52" customFormat="false" ht="9" hidden="false" customHeight="true" outlineLevel="0" collapsed="false">
      <c r="A52" s="160" t="s">
        <v>29</v>
      </c>
      <c r="B52" s="166" t="n">
        <v>97.5278193722658</v>
      </c>
      <c r="C52" s="166" t="n">
        <v>95.4001240694789</v>
      </c>
      <c r="D52" s="166" t="n">
        <v>96.4931597761656</v>
      </c>
      <c r="E52" s="167"/>
      <c r="F52" s="166" t="n">
        <v>85.9659511472983</v>
      </c>
      <c r="G52" s="166" t="n">
        <v>92.133436772692</v>
      </c>
      <c r="H52" s="166" t="n">
        <v>88.9772727272727</v>
      </c>
      <c r="I52" s="132"/>
      <c r="J52" s="166"/>
      <c r="K52" s="166"/>
      <c r="L52" s="166"/>
    </row>
    <row r="53" customFormat="false" ht="9" hidden="false" customHeight="true" outlineLevel="0" collapsed="false">
      <c r="A53" s="160" t="s">
        <v>30</v>
      </c>
      <c r="B53" s="166" t="n">
        <v>98.7266170836151</v>
      </c>
      <c r="C53" s="166" t="n">
        <v>98.0314960629921</v>
      </c>
      <c r="D53" s="166" t="n">
        <v>98.3889661566991</v>
      </c>
      <c r="E53" s="167"/>
      <c r="F53" s="166" t="n">
        <v>74.253123302553</v>
      </c>
      <c r="G53" s="166" t="n">
        <v>85.7642940490082</v>
      </c>
      <c r="H53" s="166" t="n">
        <v>79.803094233474</v>
      </c>
      <c r="I53" s="132"/>
      <c r="J53" s="166"/>
      <c r="K53" s="166"/>
      <c r="L53" s="166"/>
    </row>
    <row r="54" customFormat="false" ht="9" hidden="false" customHeight="true" outlineLevel="0" collapsed="false">
      <c r="A54" s="160" t="s">
        <v>31</v>
      </c>
      <c r="B54" s="166" t="n">
        <v>93.04199819539</v>
      </c>
      <c r="C54" s="166" t="n">
        <v>88.0897817566555</v>
      </c>
      <c r="D54" s="166" t="n">
        <v>90.6196637158871</v>
      </c>
      <c r="E54" s="167"/>
      <c r="F54" s="166" t="n">
        <v>82.2950819672131</v>
      </c>
      <c r="G54" s="166" t="n">
        <v>83.0615768271629</v>
      </c>
      <c r="H54" s="166" t="n">
        <v>82.6699367427898</v>
      </c>
      <c r="I54" s="132"/>
      <c r="J54" s="166"/>
      <c r="K54" s="166"/>
      <c r="L54" s="166"/>
    </row>
    <row r="55" customFormat="false" ht="9" hidden="false" customHeight="true" outlineLevel="0" collapsed="false">
      <c r="A55" s="160" t="s">
        <v>32</v>
      </c>
      <c r="B55" s="166" t="n">
        <v>91.3656978349174</v>
      </c>
      <c r="C55" s="166" t="n">
        <v>92.2243600468462</v>
      </c>
      <c r="D55" s="166" t="n">
        <v>91.7824012990967</v>
      </c>
      <c r="E55" s="167"/>
      <c r="F55" s="166" t="n">
        <v>72.1343795591657</v>
      </c>
      <c r="G55" s="166" t="n">
        <v>80.5464435493917</v>
      </c>
      <c r="H55" s="166" t="n">
        <v>76.2316964646873</v>
      </c>
      <c r="I55" s="132"/>
      <c r="J55" s="166"/>
      <c r="K55" s="166"/>
      <c r="L55" s="166"/>
    </row>
    <row r="56" customFormat="false" ht="9" hidden="false" customHeight="true" outlineLevel="0" collapsed="false">
      <c r="A56" s="160" t="s">
        <v>33</v>
      </c>
      <c r="B56" s="166" t="n">
        <v>102.073312323768</v>
      </c>
      <c r="C56" s="166" t="n">
        <v>101.932989690722</v>
      </c>
      <c r="D56" s="166" t="n">
        <v>102.005176483973</v>
      </c>
      <c r="E56" s="167"/>
      <c r="F56" s="166" t="n">
        <v>85.4881974248927</v>
      </c>
      <c r="G56" s="166" t="n">
        <v>94.2054433713784</v>
      </c>
      <c r="H56" s="166" t="n">
        <v>89.6571028691393</v>
      </c>
      <c r="I56" s="132"/>
      <c r="J56" s="166"/>
      <c r="K56" s="166"/>
      <c r="L56" s="166"/>
    </row>
    <row r="57" customFormat="false" ht="9" hidden="false" customHeight="true" outlineLevel="0" collapsed="false">
      <c r="A57" s="160" t="s">
        <v>34</v>
      </c>
      <c r="B57" s="166" t="n">
        <v>94.6411893497466</v>
      </c>
      <c r="C57" s="166" t="n">
        <v>94.3980256790761</v>
      </c>
      <c r="D57" s="166" t="n">
        <v>94.5227752947553</v>
      </c>
      <c r="E57" s="167"/>
      <c r="F57" s="166" t="n">
        <v>76.4500455511691</v>
      </c>
      <c r="G57" s="166" t="n">
        <v>84.7454972592013</v>
      </c>
      <c r="H57" s="166" t="n">
        <v>80.5334978027909</v>
      </c>
      <c r="I57" s="132"/>
      <c r="J57" s="166"/>
      <c r="K57" s="166"/>
      <c r="L57" s="166"/>
    </row>
    <row r="58" customFormat="false" ht="9" hidden="false" customHeight="true" outlineLevel="0" collapsed="false">
      <c r="A58" s="160" t="s">
        <v>35</v>
      </c>
      <c r="B58" s="166" t="n">
        <v>91.0837152421776</v>
      </c>
      <c r="C58" s="166" t="n">
        <v>90.8040680430169</v>
      </c>
      <c r="D58" s="166" t="n">
        <v>90.9473550959698</v>
      </c>
      <c r="E58" s="167"/>
      <c r="F58" s="166" t="n">
        <v>78.1067320384688</v>
      </c>
      <c r="G58" s="166" t="n">
        <v>83.9351365546219</v>
      </c>
      <c r="H58" s="166" t="n">
        <v>80.9575800391767</v>
      </c>
      <c r="I58" s="132"/>
      <c r="J58" s="166"/>
      <c r="K58" s="166"/>
      <c r="L58" s="166"/>
    </row>
    <row r="59" customFormat="false" ht="9" hidden="false" customHeight="true" outlineLevel="0" collapsed="false">
      <c r="A59" s="160" t="s">
        <v>36</v>
      </c>
      <c r="B59" s="166" t="n">
        <v>95.5114381627798</v>
      </c>
      <c r="C59" s="166" t="n">
        <v>100.670238123333</v>
      </c>
      <c r="D59" s="166" t="n">
        <v>98.0138287886073</v>
      </c>
      <c r="E59" s="167"/>
      <c r="F59" s="166" t="n">
        <v>62.5204048318642</v>
      </c>
      <c r="G59" s="166" t="n">
        <v>78.4239504473503</v>
      </c>
      <c r="H59" s="166" t="n">
        <v>70.2630256324342</v>
      </c>
      <c r="I59" s="132"/>
      <c r="J59" s="166"/>
      <c r="K59" s="166"/>
      <c r="L59" s="166"/>
    </row>
    <row r="60" customFormat="false" ht="9" hidden="false" customHeight="true" outlineLevel="0" collapsed="false">
      <c r="A60" s="110" t="s">
        <v>37</v>
      </c>
      <c r="B60" s="162" t="n">
        <v>87.1</v>
      </c>
      <c r="C60" s="162" t="n">
        <v>91.9422280767783</v>
      </c>
      <c r="D60" s="162" t="n">
        <v>89.3701679376255</v>
      </c>
      <c r="E60" s="173"/>
      <c r="F60" s="174" t="n">
        <v>64.9445983379501</v>
      </c>
      <c r="G60" s="174" t="n">
        <v>78.0113493416823</v>
      </c>
      <c r="H60" s="174" t="n">
        <v>71.2375302348332</v>
      </c>
      <c r="I60" s="110"/>
      <c r="J60" s="174"/>
      <c r="K60" s="174"/>
      <c r="L60" s="174"/>
    </row>
    <row r="61" customFormat="false" ht="9" hidden="false" customHeight="true" outlineLevel="0" collapsed="false">
      <c r="A61" s="110" t="s">
        <v>38</v>
      </c>
      <c r="B61" s="162" t="n">
        <v>98</v>
      </c>
      <c r="C61" s="162" t="n">
        <v>99.3</v>
      </c>
      <c r="D61" s="162" t="n">
        <v>98.6</v>
      </c>
      <c r="E61" s="173"/>
      <c r="F61" s="174" t="n">
        <v>79.865249572974</v>
      </c>
      <c r="G61" s="174" t="n">
        <v>88.267999437988</v>
      </c>
      <c r="H61" s="174" t="n">
        <v>83.9490396152608</v>
      </c>
      <c r="I61" s="175"/>
      <c r="J61" s="174"/>
      <c r="K61" s="174"/>
      <c r="L61" s="174"/>
    </row>
    <row r="62" customFormat="false" ht="9" hidden="false" customHeight="true" outlineLevel="0" collapsed="false">
      <c r="A62" s="110" t="s">
        <v>39</v>
      </c>
      <c r="B62" s="162" t="n">
        <v>93.1</v>
      </c>
      <c r="C62" s="162" t="n">
        <v>91.9</v>
      </c>
      <c r="D62" s="162" t="n">
        <v>92.5</v>
      </c>
      <c r="E62" s="173"/>
      <c r="F62" s="174" t="n">
        <v>77.465785566471</v>
      </c>
      <c r="G62" s="174" t="n">
        <v>83.450709899921</v>
      </c>
      <c r="H62" s="174" t="n">
        <v>80.388915782141</v>
      </c>
      <c r="I62" s="175"/>
      <c r="J62" s="174"/>
      <c r="K62" s="174"/>
      <c r="L62" s="174"/>
    </row>
    <row r="63" customFormat="false" ht="9" hidden="false" customHeight="true" outlineLevel="0" collapsed="false">
      <c r="A63" s="110" t="s">
        <v>40</v>
      </c>
      <c r="B63" s="174" t="n">
        <v>91.648649316164</v>
      </c>
      <c r="C63" s="174" t="n">
        <v>93.1929147630304</v>
      </c>
      <c r="D63" s="174" t="n">
        <v>92.3987727365723</v>
      </c>
      <c r="E63" s="173"/>
      <c r="F63" s="174" t="n">
        <v>73.0391450004862</v>
      </c>
      <c r="G63" s="174" t="n">
        <v>82.2284722765448</v>
      </c>
      <c r="H63" s="174" t="n">
        <v>77.4993485100295</v>
      </c>
      <c r="I63" s="110"/>
      <c r="J63" s="174"/>
      <c r="K63" s="174"/>
      <c r="L63" s="174"/>
    </row>
    <row r="64" customFormat="false" ht="3" hidden="false" customHeight="true" outlineLevel="0" collapsed="false">
      <c r="A64" s="127"/>
      <c r="B64" s="128"/>
      <c r="C64" s="128"/>
      <c r="D64" s="127"/>
      <c r="E64" s="127"/>
      <c r="F64" s="129"/>
      <c r="G64" s="128"/>
      <c r="H64" s="128"/>
    </row>
    <row r="65" s="44" customFormat="true" ht="42" hidden="false" customHeight="true" outlineLevel="0" collapsed="false">
      <c r="A65" s="176" t="s">
        <v>66</v>
      </c>
      <c r="B65" s="176"/>
      <c r="C65" s="176"/>
      <c r="D65" s="176"/>
      <c r="E65" s="176"/>
      <c r="F65" s="176"/>
      <c r="G65" s="176"/>
      <c r="H65" s="176"/>
      <c r="I65" s="177"/>
      <c r="J65" s="177"/>
      <c r="K65" s="177"/>
    </row>
    <row r="66" s="44" customFormat="true" ht="9" hidden="false" customHeight="false" outlineLevel="0" collapsed="false">
      <c r="A66" s="178" t="s">
        <v>67</v>
      </c>
      <c r="B66" s="177"/>
      <c r="C66" s="177"/>
      <c r="D66" s="177"/>
      <c r="E66" s="177"/>
      <c r="F66" s="177"/>
      <c r="G66" s="177"/>
      <c r="H66" s="177"/>
    </row>
    <row r="67" customFormat="false" ht="12" hidden="false" customHeight="false" outlineLevel="0" collapsed="false">
      <c r="A67" s="68" t="s">
        <v>42</v>
      </c>
      <c r="B67" s="179"/>
      <c r="C67" s="179"/>
      <c r="D67" s="44"/>
      <c r="E67" s="44"/>
      <c r="F67" s="180"/>
      <c r="G67" s="180"/>
      <c r="H67" s="180"/>
      <c r="I67" s="44"/>
      <c r="J67" s="44"/>
    </row>
    <row r="68" customFormat="false" ht="12" hidden="false" customHeight="false" outlineLevel="0" collapsed="false">
      <c r="H68" s="164"/>
    </row>
    <row r="69" s="44" customFormat="true" ht="12" hidden="false" customHeight="false" outlineLevel="0" collapsed="false">
      <c r="A69" s="84"/>
      <c r="B69" s="84"/>
      <c r="C69" s="84"/>
      <c r="D69" s="84"/>
      <c r="E69" s="84"/>
      <c r="F69" s="84"/>
      <c r="G69" s="84"/>
      <c r="H69" s="164"/>
      <c r="I69" s="85"/>
      <c r="J69" s="85"/>
    </row>
    <row r="70" customFormat="false" ht="12" hidden="false" customHeight="false" outlineLevel="0" collapsed="false">
      <c r="H70" s="164"/>
    </row>
    <row r="71" customFormat="false" ht="12" hidden="false" customHeight="false" outlineLevel="0" collapsed="false">
      <c r="H71" s="164"/>
    </row>
    <row r="72" customFormat="false" ht="12" hidden="false" customHeight="false" outlineLevel="0" collapsed="false">
      <c r="H72" s="164"/>
    </row>
    <row r="73" customFormat="false" ht="12" hidden="false" customHeight="false" outlineLevel="0" collapsed="false">
      <c r="H73" s="164"/>
    </row>
    <row r="74" customFormat="false" ht="12" hidden="false" customHeight="false" outlineLevel="0" collapsed="false">
      <c r="H74" s="164"/>
    </row>
    <row r="75" customFormat="false" ht="12" hidden="false" customHeight="false" outlineLevel="0" collapsed="false">
      <c r="H75" s="164"/>
    </row>
    <row r="76" customFormat="false" ht="12" hidden="false" customHeight="false" outlineLevel="0" collapsed="false">
      <c r="H76" s="164"/>
    </row>
    <row r="77" customFormat="false" ht="12" hidden="false" customHeight="false" outlineLevel="0" collapsed="false">
      <c r="H77" s="164"/>
    </row>
    <row r="78" customFormat="false" ht="12" hidden="false" customHeight="false" outlineLevel="0" collapsed="false">
      <c r="H78" s="164"/>
    </row>
    <row r="79" customFormat="false" ht="12" hidden="false" customHeight="false" outlineLevel="0" collapsed="false">
      <c r="H79" s="164"/>
    </row>
  </sheetData>
  <mergeCells count="7">
    <mergeCell ref="A1:H1"/>
    <mergeCell ref="A3:A5"/>
    <mergeCell ref="B3:E4"/>
    <mergeCell ref="F3:H4"/>
    <mergeCell ref="A7:H7"/>
    <mergeCell ref="A36:H36"/>
    <mergeCell ref="A65:H65"/>
  </mergeCells>
  <printOptions headings="false" gridLines="false" gridLinesSet="true" horizontalCentered="false" verticalCentered="false"/>
  <pageMargins left="0.236111111111111" right="0.236111111111111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1" width="18.56"/>
    <col collapsed="false" customWidth="true" hidden="false" outlineLevel="0" max="2" min="2" style="181" width="6.99"/>
    <col collapsed="false" customWidth="true" hidden="false" outlineLevel="0" max="3" min="3" style="181" width="6.13"/>
    <col collapsed="false" customWidth="true" hidden="false" outlineLevel="0" max="4" min="4" style="181" width="1.28"/>
    <col collapsed="false" customWidth="true" hidden="false" outlineLevel="0" max="5" min="5" style="181" width="6.99"/>
    <col collapsed="false" customWidth="true" hidden="false" outlineLevel="0" max="6" min="6" style="181" width="6.7"/>
    <col collapsed="false" customWidth="true" hidden="false" outlineLevel="0" max="7" min="7" style="181" width="1.13"/>
    <col collapsed="false" customWidth="true" hidden="false" outlineLevel="0" max="8" min="8" style="181" width="6.99"/>
    <col collapsed="false" customWidth="true" hidden="false" outlineLevel="0" max="9" min="9" style="181" width="6.7"/>
    <col collapsed="false" customWidth="true" hidden="false" outlineLevel="0" max="10" min="10" style="181" width="0.85"/>
    <col collapsed="false" customWidth="true" hidden="false" outlineLevel="0" max="11" min="11" style="181" width="6.99"/>
    <col collapsed="false" customWidth="true" hidden="false" outlineLevel="0" max="12" min="12" style="181" width="6.7"/>
    <col collapsed="false" customWidth="true" hidden="false" outlineLevel="0" max="13" min="13" style="181" width="0.85"/>
    <col collapsed="false" customWidth="true" hidden="false" outlineLevel="0" max="14" min="14" style="181" width="6.99"/>
    <col collapsed="false" customWidth="true" hidden="false" outlineLevel="0" max="15" min="15" style="181" width="6.41"/>
    <col collapsed="false" customWidth="true" hidden="false" outlineLevel="0" max="16" min="16" style="181" width="1.28"/>
    <col collapsed="false" customWidth="true" hidden="false" outlineLevel="0" max="17" min="17" style="181" width="6.99"/>
    <col collapsed="false" customWidth="true" hidden="false" outlineLevel="0" max="18" min="18" style="181" width="7.56"/>
    <col collapsed="false" customWidth="false" hidden="false" outlineLevel="0" max="257" min="19" style="181" width="9.14"/>
  </cols>
  <sheetData>
    <row r="1" customFormat="false" ht="13.5" hidden="false" customHeight="true" outlineLevel="0" collapsed="false">
      <c r="A1" s="182" t="s">
        <v>68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</row>
    <row r="2" customFormat="false" ht="11.25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</row>
    <row r="3" customFormat="false" ht="11.25" hidden="false" customHeight="true" outlineLevel="0" collapsed="false">
      <c r="A3" s="182"/>
      <c r="B3" s="183"/>
      <c r="C3" s="183"/>
      <c r="D3" s="182"/>
      <c r="E3" s="183"/>
      <c r="F3" s="183"/>
      <c r="G3" s="182"/>
      <c r="H3" s="183"/>
      <c r="I3" s="183"/>
      <c r="J3" s="182"/>
      <c r="K3" s="183"/>
      <c r="L3" s="183"/>
      <c r="M3" s="182"/>
      <c r="N3" s="183"/>
      <c r="O3" s="183"/>
      <c r="P3" s="182"/>
      <c r="Q3" s="183"/>
      <c r="R3" s="183"/>
    </row>
    <row r="4" s="187" customFormat="true" ht="24.75" hidden="false" customHeight="true" outlineLevel="0" collapsed="false">
      <c r="A4" s="184"/>
      <c r="B4" s="185" t="s">
        <v>69</v>
      </c>
      <c r="C4" s="185"/>
      <c r="D4" s="186"/>
      <c r="E4" s="185" t="s">
        <v>70</v>
      </c>
      <c r="F4" s="185"/>
      <c r="G4" s="186"/>
      <c r="H4" s="185" t="s">
        <v>71</v>
      </c>
      <c r="I4" s="185"/>
      <c r="J4" s="186"/>
      <c r="K4" s="185" t="s">
        <v>72</v>
      </c>
      <c r="L4" s="185"/>
      <c r="M4" s="186"/>
      <c r="N4" s="185" t="s">
        <v>73</v>
      </c>
      <c r="O4" s="185"/>
      <c r="P4" s="186"/>
      <c r="Q4" s="185" t="s">
        <v>74</v>
      </c>
      <c r="R4" s="185"/>
    </row>
    <row r="5" customFormat="false" ht="36" hidden="false" customHeight="true" outlineLevel="0" collapsed="false">
      <c r="A5" s="188"/>
      <c r="B5" s="189" t="s">
        <v>75</v>
      </c>
      <c r="C5" s="189" t="s">
        <v>76</v>
      </c>
      <c r="D5" s="189"/>
      <c r="E5" s="189" t="s">
        <v>75</v>
      </c>
      <c r="F5" s="189" t="s">
        <v>76</v>
      </c>
      <c r="G5" s="189"/>
      <c r="H5" s="189" t="s">
        <v>75</v>
      </c>
      <c r="I5" s="189" t="s">
        <v>76</v>
      </c>
      <c r="J5" s="189"/>
      <c r="K5" s="189" t="s">
        <v>75</v>
      </c>
      <c r="L5" s="189" t="s">
        <v>76</v>
      </c>
      <c r="M5" s="189"/>
      <c r="N5" s="189" t="s">
        <v>75</v>
      </c>
      <c r="O5" s="189" t="s">
        <v>76</v>
      </c>
      <c r="P5" s="189"/>
      <c r="Q5" s="189" t="s">
        <v>75</v>
      </c>
      <c r="R5" s="189" t="s">
        <v>76</v>
      </c>
    </row>
    <row r="6" customFormat="false" ht="4.5" hidden="false" customHeight="true" outlineLevel="0" collapsed="false">
      <c r="A6" s="190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</row>
    <row r="7" customFormat="false" ht="11.25" hidden="false" customHeight="true" outlineLevel="0" collapsed="false">
      <c r="B7" s="22" t="s">
        <v>77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</row>
    <row r="8" customFormat="false" ht="3.75" hidden="false" customHeight="true" outlineLevel="0" collapsed="false"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customFormat="false" ht="9" hidden="false" customHeight="true" outlineLevel="0" collapsed="false">
      <c r="A9" s="23" t="s">
        <v>15</v>
      </c>
      <c r="B9" s="123" t="n">
        <v>8.69261651248036</v>
      </c>
      <c r="C9" s="123" t="n">
        <v>11.3292336802271</v>
      </c>
      <c r="D9" s="123"/>
      <c r="E9" s="123" t="n">
        <v>8.10883235672431</v>
      </c>
      <c r="F9" s="123" t="n">
        <v>9.7115172869412</v>
      </c>
      <c r="G9" s="123"/>
      <c r="H9" s="123" t="n">
        <v>3.18261633011414</v>
      </c>
      <c r="I9" s="123" t="n">
        <v>3.87462592534257</v>
      </c>
      <c r="J9" s="123"/>
      <c r="K9" s="123" t="n">
        <v>4.71906565656566</v>
      </c>
      <c r="L9" s="123" t="n">
        <v>7.69728331177232</v>
      </c>
      <c r="M9" s="123"/>
      <c r="N9" s="123" t="n">
        <v>5.51639055340148</v>
      </c>
      <c r="O9" s="123" t="n">
        <v>7.7027027027027</v>
      </c>
      <c r="Q9" s="123" t="n">
        <v>6.23010626316047</v>
      </c>
      <c r="R9" s="123" t="n">
        <v>7.94175201402831</v>
      </c>
    </row>
    <row r="10" customFormat="false" ht="9" hidden="false" customHeight="true" outlineLevel="0" collapsed="false">
      <c r="A10" s="100" t="s">
        <v>16</v>
      </c>
      <c r="B10" s="123" t="n">
        <v>8.01373783629078</v>
      </c>
      <c r="C10" s="123" t="n">
        <v>7.67754318618042</v>
      </c>
      <c r="D10" s="123"/>
      <c r="E10" s="123" t="n">
        <v>14.3638850889193</v>
      </c>
      <c r="F10" s="123" t="n">
        <v>9.72972972972973</v>
      </c>
      <c r="G10" s="123"/>
      <c r="H10" s="123" t="n">
        <v>3.59375</v>
      </c>
      <c r="I10" s="123" t="n">
        <v>6.34441087613293</v>
      </c>
      <c r="J10" s="123"/>
      <c r="K10" s="123" t="n">
        <v>11.175898931001</v>
      </c>
      <c r="L10" s="123" t="n">
        <v>18.5534591194969</v>
      </c>
      <c r="M10" s="123"/>
      <c r="N10" s="123" t="n">
        <v>8.03212851405623</v>
      </c>
      <c r="O10" s="123" t="n">
        <v>14.1176470588235</v>
      </c>
      <c r="Q10" s="123" t="n">
        <v>8.45909451945989</v>
      </c>
      <c r="R10" s="123" t="n">
        <v>10.4166666666667</v>
      </c>
    </row>
    <row r="11" customFormat="false" ht="9" hidden="false" customHeight="true" outlineLevel="0" collapsed="false">
      <c r="A11" s="100" t="s">
        <v>17</v>
      </c>
      <c r="B11" s="123" t="n">
        <v>8.42159648669594</v>
      </c>
      <c r="C11" s="123" t="n">
        <v>11.5524660708375</v>
      </c>
      <c r="D11" s="123"/>
      <c r="E11" s="123" t="n">
        <v>9.12264636868311</v>
      </c>
      <c r="F11" s="123" t="n">
        <v>9.86339430423709</v>
      </c>
      <c r="G11" s="123"/>
      <c r="H11" s="123" t="n">
        <v>3.88618699150039</v>
      </c>
      <c r="I11" s="123" t="n">
        <v>4.2670881074674</v>
      </c>
      <c r="J11" s="123"/>
      <c r="K11" s="123" t="n">
        <v>10.4141041410414</v>
      </c>
      <c r="L11" s="123" t="n">
        <v>7.48709122203098</v>
      </c>
      <c r="M11" s="123"/>
      <c r="N11" s="123" t="n">
        <v>10.4215456674473</v>
      </c>
      <c r="O11" s="123" t="n">
        <v>19.5538057742782</v>
      </c>
      <c r="Q11" s="123" t="n">
        <v>7.17959232490987</v>
      </c>
      <c r="R11" s="123" t="n">
        <v>8.56484713109033</v>
      </c>
    </row>
    <row r="12" customFormat="false" ht="9" hidden="false" customHeight="true" outlineLevel="0" collapsed="false">
      <c r="A12" s="23" t="s">
        <v>18</v>
      </c>
      <c r="B12" s="123" t="n">
        <v>9.93152067160866</v>
      </c>
      <c r="C12" s="123" t="n">
        <v>13.9070766329684</v>
      </c>
      <c r="D12" s="123"/>
      <c r="E12" s="123" t="n">
        <v>8.56335961855859</v>
      </c>
      <c r="F12" s="123" t="n">
        <v>10.6772002274292</v>
      </c>
      <c r="G12" s="123"/>
      <c r="H12" s="123" t="n">
        <v>3.6048344718865</v>
      </c>
      <c r="I12" s="123" t="n">
        <v>4.23330887747616</v>
      </c>
      <c r="J12" s="123"/>
      <c r="K12" s="123" t="n">
        <v>4.72737819025522</v>
      </c>
      <c r="L12" s="123" t="n">
        <v>7.40409016271085</v>
      </c>
      <c r="M12" s="123"/>
      <c r="N12" s="123" t="n">
        <v>6.40062700019594</v>
      </c>
      <c r="O12" s="123" t="n">
        <v>9.20041004613019</v>
      </c>
      <c r="Q12" s="123" t="n">
        <v>6.92248911562591</v>
      </c>
      <c r="R12" s="123" t="n">
        <v>9.10931846097666</v>
      </c>
    </row>
    <row r="13" customFormat="false" ht="9" hidden="false" customHeight="true" outlineLevel="0" collapsed="false">
      <c r="A13" s="32" t="s">
        <v>19</v>
      </c>
      <c r="B13" s="123" t="n">
        <v>9.11840314531982</v>
      </c>
      <c r="C13" s="123" t="n">
        <v>14.1501976284585</v>
      </c>
      <c r="D13" s="123"/>
      <c r="E13" s="123" t="n">
        <v>6.66878172588833</v>
      </c>
      <c r="F13" s="123" t="n">
        <v>9.46346724184416</v>
      </c>
      <c r="G13" s="123"/>
      <c r="H13" s="123" t="n">
        <v>3.26260552133242</v>
      </c>
      <c r="I13" s="123" t="n">
        <v>4.29063576573755</v>
      </c>
      <c r="J13" s="123"/>
      <c r="K13" s="123" t="n">
        <v>4.54545454545455</v>
      </c>
      <c r="L13" s="123" t="n">
        <v>8.09859154929578</v>
      </c>
      <c r="M13" s="123"/>
      <c r="N13" s="123" t="n">
        <v>7.46371803731859</v>
      </c>
      <c r="O13" s="123" t="n">
        <v>11.7206982543641</v>
      </c>
      <c r="Q13" s="123" t="n">
        <v>5.76285734722587</v>
      </c>
      <c r="R13" s="123" t="n">
        <v>8.30585325638912</v>
      </c>
    </row>
    <row r="14" s="193" customFormat="true" ht="9" hidden="false" customHeight="true" outlineLevel="0" collapsed="false">
      <c r="A14" s="34" t="s">
        <v>78</v>
      </c>
      <c r="B14" s="124" t="n">
        <v>8.95979020979021</v>
      </c>
      <c r="C14" s="124" t="n">
        <v>13.9312977099237</v>
      </c>
      <c r="D14" s="124"/>
      <c r="E14" s="124" t="n">
        <v>6.40096618357488</v>
      </c>
      <c r="F14" s="124" t="n">
        <v>10.1973684210526</v>
      </c>
      <c r="G14" s="124"/>
      <c r="H14" s="124" t="n">
        <v>2.86877988312378</v>
      </c>
      <c r="I14" s="124" t="n">
        <v>3.29749103942652</v>
      </c>
      <c r="J14" s="124"/>
      <c r="K14" s="124" t="n">
        <v>4.71891670086172</v>
      </c>
      <c r="L14" s="124" t="n">
        <v>8.04953560371517</v>
      </c>
      <c r="M14" s="124"/>
      <c r="N14" s="124" t="n">
        <v>5.77777777777778</v>
      </c>
      <c r="O14" s="124" t="n">
        <v>9.75609756097561</v>
      </c>
      <c r="Q14" s="124" t="n">
        <v>5.78748094605891</v>
      </c>
      <c r="R14" s="124" t="n">
        <v>8.76876876876877</v>
      </c>
    </row>
    <row r="15" s="193" customFormat="true" ht="9" hidden="false" customHeight="true" outlineLevel="0" collapsed="false">
      <c r="A15" s="34" t="s">
        <v>21</v>
      </c>
      <c r="B15" s="124" t="n">
        <v>9.4747177221404</v>
      </c>
      <c r="C15" s="124" t="n">
        <v>15.2073732718894</v>
      </c>
      <c r="D15" s="124"/>
      <c r="E15" s="124" t="n">
        <v>6.90900337024555</v>
      </c>
      <c r="F15" s="124" t="n">
        <v>8.75331564986738</v>
      </c>
      <c r="G15" s="124"/>
      <c r="H15" s="124" t="n">
        <v>3.55905091975473</v>
      </c>
      <c r="I15" s="124" t="n">
        <v>5.06117908787542</v>
      </c>
      <c r="J15" s="124"/>
      <c r="K15" s="124" t="n">
        <v>4.37869822485207</v>
      </c>
      <c r="L15" s="124" t="n">
        <v>8.16326530612245</v>
      </c>
      <c r="M15" s="124"/>
      <c r="N15" s="124" t="n">
        <v>7.77414075286416</v>
      </c>
      <c r="O15" s="124" t="n">
        <v>12.2257053291536</v>
      </c>
      <c r="Q15" s="124" t="n">
        <v>5.73967783743751</v>
      </c>
      <c r="R15" s="124" t="n">
        <v>7.81482267997452</v>
      </c>
    </row>
    <row r="16" customFormat="false" ht="9" hidden="false" customHeight="true" outlineLevel="0" collapsed="false">
      <c r="A16" s="100" t="s">
        <v>22</v>
      </c>
      <c r="B16" s="123" t="n">
        <v>9.65291843122813</v>
      </c>
      <c r="C16" s="123" t="n">
        <v>15.7690119476579</v>
      </c>
      <c r="D16" s="123"/>
      <c r="E16" s="123" t="n">
        <v>7.56029812161382</v>
      </c>
      <c r="F16" s="123" t="n">
        <v>9.67185828082273</v>
      </c>
      <c r="G16" s="123"/>
      <c r="H16" s="123" t="n">
        <v>2.82308336037436</v>
      </c>
      <c r="I16" s="123" t="n">
        <v>3.28814321024642</v>
      </c>
      <c r="J16" s="123"/>
      <c r="K16" s="123" t="n">
        <v>4.62783171521036</v>
      </c>
      <c r="L16" s="123" t="n">
        <v>6.77676537585422</v>
      </c>
      <c r="M16" s="123"/>
      <c r="N16" s="123" t="n">
        <v>6.00146735143067</v>
      </c>
      <c r="O16" s="123" t="n">
        <v>7.29970326409496</v>
      </c>
      <c r="Q16" s="123" t="n">
        <v>6.32982719759579</v>
      </c>
      <c r="R16" s="123" t="n">
        <v>8.90757034584894</v>
      </c>
    </row>
    <row r="17" customFormat="false" ht="9" hidden="false" customHeight="true" outlineLevel="0" collapsed="false">
      <c r="A17" s="100" t="s">
        <v>55</v>
      </c>
      <c r="B17" s="123" t="n">
        <v>9.60365853658537</v>
      </c>
      <c r="C17" s="123" t="n">
        <v>14.8033126293996</v>
      </c>
      <c r="D17" s="123"/>
      <c r="E17" s="123" t="n">
        <v>8.71791629788848</v>
      </c>
      <c r="F17" s="123" t="n">
        <v>8.9247311827957</v>
      </c>
      <c r="G17" s="123"/>
      <c r="H17" s="123" t="n">
        <v>3.74331550802139</v>
      </c>
      <c r="I17" s="123" t="n">
        <v>3.61205915813424</v>
      </c>
      <c r="J17" s="123"/>
      <c r="K17" s="123" t="n">
        <v>3.8358824957514</v>
      </c>
      <c r="L17" s="123" t="n">
        <v>3.36633663366337</v>
      </c>
      <c r="M17" s="123"/>
      <c r="N17" s="123" t="n">
        <v>9.04860392967942</v>
      </c>
      <c r="O17" s="123" t="n">
        <v>8.06794055201699</v>
      </c>
      <c r="Q17" s="123" t="n">
        <v>6.82920519950851</v>
      </c>
      <c r="R17" s="123" t="n">
        <v>7.67208188562306</v>
      </c>
    </row>
    <row r="18" customFormat="false" ht="9" hidden="false" customHeight="true" outlineLevel="0" collapsed="false">
      <c r="A18" s="100" t="s">
        <v>56</v>
      </c>
      <c r="B18" s="123" t="n">
        <v>10.8210386356082</v>
      </c>
      <c r="C18" s="123" t="n">
        <v>16.5916706558162</v>
      </c>
      <c r="D18" s="123"/>
      <c r="E18" s="123" t="n">
        <v>8.12492945710186</v>
      </c>
      <c r="F18" s="123" t="n">
        <v>10.6113935601616</v>
      </c>
      <c r="G18" s="123"/>
      <c r="H18" s="123" t="n">
        <v>2.56994144437215</v>
      </c>
      <c r="I18" s="123" t="n">
        <v>3.29293773506059</v>
      </c>
      <c r="J18" s="123"/>
      <c r="K18" s="123" t="n">
        <v>5.92286501377411</v>
      </c>
      <c r="L18" s="123" t="n">
        <v>9.63855421686747</v>
      </c>
      <c r="M18" s="123"/>
      <c r="N18" s="123" t="n">
        <v>7.00838474924854</v>
      </c>
      <c r="O18" s="123" t="n">
        <v>11.1323155216285</v>
      </c>
      <c r="Q18" s="123" t="n">
        <v>6.87155249704606</v>
      </c>
      <c r="R18" s="123" t="n">
        <v>9.97541102164794</v>
      </c>
    </row>
    <row r="19" customFormat="false" ht="9" hidden="false" customHeight="true" outlineLevel="0" collapsed="false">
      <c r="A19" s="100" t="s">
        <v>25</v>
      </c>
      <c r="B19" s="123" t="n">
        <v>11.2121117136319</v>
      </c>
      <c r="C19" s="123" t="n">
        <v>15.1568558336271</v>
      </c>
      <c r="D19" s="123"/>
      <c r="E19" s="123" t="n">
        <v>9.05077715951789</v>
      </c>
      <c r="F19" s="123" t="n">
        <v>11.0627028874082</v>
      </c>
      <c r="G19" s="123"/>
      <c r="H19" s="123" t="n">
        <v>3.24025748086291</v>
      </c>
      <c r="I19" s="123" t="n">
        <v>3.5670356703567</v>
      </c>
      <c r="J19" s="123"/>
      <c r="K19" s="123" t="n">
        <v>7.0127165910612</v>
      </c>
      <c r="L19" s="123" t="n">
        <v>8.60018298261665</v>
      </c>
      <c r="M19" s="123"/>
      <c r="N19" s="123" t="n">
        <v>6.74089678001806</v>
      </c>
      <c r="O19" s="123" t="n">
        <v>8.54132002218525</v>
      </c>
      <c r="Q19" s="123" t="n">
        <v>7.40781140282105</v>
      </c>
      <c r="R19" s="123" t="n">
        <v>9.47362551578008</v>
      </c>
    </row>
    <row r="20" customFormat="false" ht="9" hidden="false" customHeight="true" outlineLevel="0" collapsed="false">
      <c r="A20" s="100" t="s">
        <v>26</v>
      </c>
      <c r="B20" s="123" t="n">
        <v>8.48879248011569</v>
      </c>
      <c r="C20" s="123" t="n">
        <v>10.1342281879195</v>
      </c>
      <c r="D20" s="123"/>
      <c r="E20" s="123" t="n">
        <v>8.37468982630273</v>
      </c>
      <c r="F20" s="123" t="n">
        <v>8.96860986547085</v>
      </c>
      <c r="G20" s="123"/>
      <c r="H20" s="123" t="n">
        <v>2.2610188895249</v>
      </c>
      <c r="I20" s="123" t="n">
        <v>2.97580117724003</v>
      </c>
      <c r="J20" s="123"/>
      <c r="K20" s="123" t="n">
        <v>4.56365092073659</v>
      </c>
      <c r="L20" s="123" t="n">
        <v>5.94353640416048</v>
      </c>
      <c r="M20" s="123"/>
      <c r="N20" s="123" t="n">
        <v>6.47348951911221</v>
      </c>
      <c r="O20" s="123" t="n">
        <v>10.7361963190184</v>
      </c>
      <c r="Q20" s="123" t="n">
        <v>5.69499931119989</v>
      </c>
      <c r="R20" s="123" t="n">
        <v>6.7125</v>
      </c>
    </row>
    <row r="21" customFormat="false" ht="9" hidden="false" customHeight="true" outlineLevel="0" collapsed="false">
      <c r="A21" s="100" t="s">
        <v>27</v>
      </c>
      <c r="B21" s="123" t="n">
        <v>9.02983600079036</v>
      </c>
      <c r="C21" s="123" t="n">
        <v>12.6388154415653</v>
      </c>
      <c r="D21" s="123"/>
      <c r="E21" s="123" t="n">
        <v>6.49446781985351</v>
      </c>
      <c r="F21" s="123" t="n">
        <v>7.6017130620985</v>
      </c>
      <c r="G21" s="123"/>
      <c r="H21" s="123" t="n">
        <v>2.37202981509698</v>
      </c>
      <c r="I21" s="123" t="n">
        <v>2.65193370165746</v>
      </c>
      <c r="J21" s="123"/>
      <c r="K21" s="123" t="n">
        <v>4.8168249660787</v>
      </c>
      <c r="L21" s="123" t="n">
        <v>6.13718411552347</v>
      </c>
      <c r="M21" s="123"/>
      <c r="N21" s="123" t="n">
        <v>5.77978689053923</v>
      </c>
      <c r="O21" s="123" t="n">
        <v>6.83760683760684</v>
      </c>
      <c r="Q21" s="123" t="n">
        <v>5.54336130837099</v>
      </c>
      <c r="R21" s="123" t="n">
        <v>7.04653371320038</v>
      </c>
    </row>
    <row r="22" customFormat="false" ht="9" hidden="false" customHeight="true" outlineLevel="0" collapsed="false">
      <c r="A22" s="100" t="s">
        <v>28</v>
      </c>
      <c r="B22" s="123" t="n">
        <v>9.45584510875997</v>
      </c>
      <c r="C22" s="123" t="n">
        <v>10.0529100529101</v>
      </c>
      <c r="D22" s="123"/>
      <c r="E22" s="123" t="n">
        <v>9.31411832978694</v>
      </c>
      <c r="F22" s="123" t="n">
        <v>10.5754179450254</v>
      </c>
      <c r="G22" s="123"/>
      <c r="H22" s="123" t="n">
        <v>4.11716247139588</v>
      </c>
      <c r="I22" s="123" t="n">
        <v>4.7713316095669</v>
      </c>
      <c r="J22" s="123"/>
      <c r="K22" s="123" t="n">
        <v>5.34439631505094</v>
      </c>
      <c r="L22" s="123" t="n">
        <v>6.09254498714653</v>
      </c>
      <c r="M22" s="123"/>
      <c r="N22" s="123" t="n">
        <v>8.84814176716712</v>
      </c>
      <c r="O22" s="123" t="n">
        <v>9.49085516559565</v>
      </c>
      <c r="Q22" s="123" t="n">
        <v>6.7752324972825</v>
      </c>
      <c r="R22" s="123" t="n">
        <v>7.6088103866859</v>
      </c>
    </row>
    <row r="23" customFormat="false" ht="9" hidden="false" customHeight="true" outlineLevel="0" collapsed="false">
      <c r="A23" s="100" t="s">
        <v>29</v>
      </c>
      <c r="B23" s="123" t="n">
        <v>9.88146931111372</v>
      </c>
      <c r="C23" s="123" t="n">
        <v>12.5858123569794</v>
      </c>
      <c r="D23" s="123"/>
      <c r="E23" s="123" t="n">
        <v>9.8334655035686</v>
      </c>
      <c r="F23" s="123" t="n">
        <v>11.0122127923825</v>
      </c>
      <c r="G23" s="123"/>
      <c r="H23" s="123" t="n">
        <v>2.83200827962554</v>
      </c>
      <c r="I23" s="123" t="n">
        <v>2.84991955872213</v>
      </c>
      <c r="J23" s="123"/>
      <c r="K23" s="123" t="n">
        <v>5.48320767649075</v>
      </c>
      <c r="L23" s="123" t="n">
        <v>8.70588235294118</v>
      </c>
      <c r="M23" s="123"/>
      <c r="N23" s="123" t="n">
        <v>7.44407774110744</v>
      </c>
      <c r="O23" s="123" t="n">
        <v>8.28729281767956</v>
      </c>
      <c r="Q23" s="123" t="n">
        <v>6.78511357512615</v>
      </c>
      <c r="R23" s="123" t="n">
        <v>8.25900949894859</v>
      </c>
    </row>
    <row r="24" customFormat="false" ht="9" hidden="false" customHeight="true" outlineLevel="0" collapsed="false">
      <c r="A24" s="100" t="s">
        <v>30</v>
      </c>
      <c r="B24" s="123" t="n">
        <v>12.9401005944216</v>
      </c>
      <c r="C24" s="123" t="n">
        <v>15.4296875</v>
      </c>
      <c r="D24" s="123"/>
      <c r="E24" s="123" t="n">
        <v>8.44974446337308</v>
      </c>
      <c r="F24" s="123" t="n">
        <v>7.398753894081</v>
      </c>
      <c r="G24" s="123"/>
      <c r="H24" s="123" t="n">
        <v>2.38654147104851</v>
      </c>
      <c r="I24" s="123" t="n">
        <v>1.08267716535433</v>
      </c>
      <c r="J24" s="123"/>
      <c r="K24" s="123" t="n">
        <v>4.26515930113053</v>
      </c>
      <c r="L24" s="123" t="n">
        <v>4.50236966824645</v>
      </c>
      <c r="M24" s="123"/>
      <c r="N24" s="123" t="n">
        <v>6.25</v>
      </c>
      <c r="O24" s="123" t="n">
        <v>6.9620253164557</v>
      </c>
      <c r="Q24" s="123" t="n">
        <v>6.49826334070098</v>
      </c>
      <c r="R24" s="123" t="n">
        <v>6.33844339622642</v>
      </c>
    </row>
    <row r="25" customFormat="false" ht="9" hidden="false" customHeight="true" outlineLevel="0" collapsed="false">
      <c r="A25" s="100" t="s">
        <v>31</v>
      </c>
      <c r="B25" s="123" t="n">
        <v>10.0525577639576</v>
      </c>
      <c r="C25" s="123" t="n">
        <v>13.7543122843858</v>
      </c>
      <c r="D25" s="123"/>
      <c r="E25" s="123" t="n">
        <v>8.94238955633337</v>
      </c>
      <c r="F25" s="123" t="n">
        <v>12.2993769856005</v>
      </c>
      <c r="G25" s="123"/>
      <c r="H25" s="123" t="n">
        <v>3.20863997887859</v>
      </c>
      <c r="I25" s="123" t="n">
        <v>3.31801747514312</v>
      </c>
      <c r="J25" s="123"/>
      <c r="K25" s="123" t="n">
        <v>4.53538422585137</v>
      </c>
      <c r="L25" s="123" t="n">
        <v>6.58602150537634</v>
      </c>
      <c r="M25" s="123"/>
      <c r="N25" s="123" t="n">
        <v>8.38796961182225</v>
      </c>
      <c r="O25" s="123" t="n">
        <v>12.0194253338729</v>
      </c>
      <c r="Q25" s="123" t="n">
        <v>6.69514744263495</v>
      </c>
      <c r="R25" s="123" t="n">
        <v>9.16965093369351</v>
      </c>
    </row>
    <row r="26" customFormat="false" ht="9" hidden="false" customHeight="true" outlineLevel="0" collapsed="false">
      <c r="A26" s="100" t="s">
        <v>32</v>
      </c>
      <c r="B26" s="123" t="n">
        <v>9.99858491519599</v>
      </c>
      <c r="C26" s="123" t="n">
        <v>12.9019995438303</v>
      </c>
      <c r="D26" s="123"/>
      <c r="E26" s="123" t="n">
        <v>8.64657549204269</v>
      </c>
      <c r="F26" s="123" t="n">
        <v>9.59970117661707</v>
      </c>
      <c r="G26" s="123"/>
      <c r="H26" s="123" t="n">
        <v>2.37188715037199</v>
      </c>
      <c r="I26" s="123" t="n">
        <v>2.32927138867733</v>
      </c>
      <c r="J26" s="123"/>
      <c r="K26" s="123" t="n">
        <v>4.29411376098302</v>
      </c>
      <c r="L26" s="123" t="n">
        <v>4.80769230769231</v>
      </c>
      <c r="M26" s="123"/>
      <c r="N26" s="123" t="n">
        <v>6.7483660130719</v>
      </c>
      <c r="O26" s="123" t="n">
        <v>9.18230563002681</v>
      </c>
      <c r="Q26" s="123" t="n">
        <v>6.46164557367888</v>
      </c>
      <c r="R26" s="123" t="n">
        <v>7.8322911656245</v>
      </c>
    </row>
    <row r="27" customFormat="false" ht="9" hidden="false" customHeight="true" outlineLevel="0" collapsed="false">
      <c r="A27" s="100" t="s">
        <v>33</v>
      </c>
      <c r="B27" s="123" t="n">
        <v>8.72658632205605</v>
      </c>
      <c r="C27" s="123" t="n">
        <v>9.31603773584906</v>
      </c>
      <c r="D27" s="123"/>
      <c r="E27" s="123" t="n">
        <v>7.67016436066487</v>
      </c>
      <c r="F27" s="123" t="n">
        <v>8.44036697247707</v>
      </c>
      <c r="G27" s="123"/>
      <c r="H27" s="123" t="n">
        <v>2.54030288226673</v>
      </c>
      <c r="I27" s="123" t="n">
        <v>2.72206303724928</v>
      </c>
      <c r="J27" s="123"/>
      <c r="K27" s="123" t="n">
        <v>4.17201540436457</v>
      </c>
      <c r="L27" s="123" t="n">
        <v>5.23168908819133</v>
      </c>
      <c r="M27" s="123"/>
      <c r="N27" s="123" t="n">
        <v>11.3561190738699</v>
      </c>
      <c r="O27" s="123" t="n">
        <v>8.41584158415842</v>
      </c>
      <c r="Q27" s="123" t="n">
        <v>6.01616845271668</v>
      </c>
      <c r="R27" s="123" t="n">
        <v>6.59260342055255</v>
      </c>
    </row>
    <row r="28" customFormat="false" ht="9" hidden="false" customHeight="true" outlineLevel="0" collapsed="false">
      <c r="A28" s="100" t="s">
        <v>34</v>
      </c>
      <c r="B28" s="123" t="n">
        <v>8.23961937716263</v>
      </c>
      <c r="C28" s="123" t="n">
        <v>9.54958100558659</v>
      </c>
      <c r="D28" s="123"/>
      <c r="E28" s="123" t="n">
        <v>7.38492075075163</v>
      </c>
      <c r="F28" s="123" t="n">
        <v>7.14778529046502</v>
      </c>
      <c r="G28" s="123"/>
      <c r="H28" s="123" t="n">
        <v>1.7436009030819</v>
      </c>
      <c r="I28" s="123" t="n">
        <v>1.79837227618798</v>
      </c>
      <c r="J28" s="123"/>
      <c r="K28" s="123" t="n">
        <v>4.48058761804827</v>
      </c>
      <c r="L28" s="123" t="n">
        <v>4.24390243902439</v>
      </c>
      <c r="M28" s="123"/>
      <c r="N28" s="123" t="n">
        <v>4.40956651718984</v>
      </c>
      <c r="O28" s="123" t="n">
        <v>3.38409475465313</v>
      </c>
      <c r="Q28" s="123" t="n">
        <v>5.28547786512205</v>
      </c>
      <c r="R28" s="123" t="n">
        <v>5.63398467762761</v>
      </c>
    </row>
    <row r="29" customFormat="false" ht="9" hidden="false" customHeight="true" outlineLevel="0" collapsed="false">
      <c r="A29" s="100" t="s">
        <v>35</v>
      </c>
      <c r="B29" s="123" t="n">
        <v>12.5757369128563</v>
      </c>
      <c r="C29" s="123" t="n">
        <v>15.8122001370802</v>
      </c>
      <c r="D29" s="123"/>
      <c r="E29" s="123" t="n">
        <v>9.99225986866745</v>
      </c>
      <c r="F29" s="123" t="n">
        <v>10.9607863862171</v>
      </c>
      <c r="G29" s="123"/>
      <c r="H29" s="123" t="n">
        <v>3.49617771001419</v>
      </c>
      <c r="I29" s="123" t="n">
        <v>4.4228432563791</v>
      </c>
      <c r="J29" s="123"/>
      <c r="K29" s="123" t="n">
        <v>7.53182839413716</v>
      </c>
      <c r="L29" s="123" t="n">
        <v>11.7396785376615</v>
      </c>
      <c r="M29" s="123"/>
      <c r="N29" s="123" t="n">
        <v>11.5836332638757</v>
      </c>
      <c r="O29" s="123" t="n">
        <v>15.2852529601722</v>
      </c>
      <c r="Q29" s="123" t="n">
        <v>7.97652717070736</v>
      </c>
      <c r="R29" s="123" t="n">
        <v>10.2214489085732</v>
      </c>
    </row>
    <row r="30" customFormat="false" ht="9" hidden="false" customHeight="true" outlineLevel="0" collapsed="false">
      <c r="A30" s="100" t="s">
        <v>36</v>
      </c>
      <c r="B30" s="123" t="n">
        <v>17.4033531938479</v>
      </c>
      <c r="C30" s="123" t="n">
        <v>19.0643274853801</v>
      </c>
      <c r="D30" s="123"/>
      <c r="E30" s="123" t="n">
        <v>16.974713686359</v>
      </c>
      <c r="F30" s="123" t="n">
        <v>16.9925290096964</v>
      </c>
      <c r="G30" s="123"/>
      <c r="H30" s="123" t="n">
        <v>7.49045974922769</v>
      </c>
      <c r="I30" s="123" t="n">
        <v>8.0875041431886</v>
      </c>
      <c r="J30" s="123"/>
      <c r="K30" s="123" t="n">
        <v>13.5148936170213</v>
      </c>
      <c r="L30" s="123" t="n">
        <v>15.9410112359551</v>
      </c>
      <c r="M30" s="123"/>
      <c r="N30" s="123" t="n">
        <v>10.6220905628438</v>
      </c>
      <c r="O30" s="123" t="n">
        <v>14.3669985775249</v>
      </c>
      <c r="Q30" s="123" t="n">
        <v>13.1895516935442</v>
      </c>
      <c r="R30" s="123" t="n">
        <v>14.4176856944519</v>
      </c>
    </row>
    <row r="31" customFormat="false" ht="9" hidden="false" customHeight="true" outlineLevel="0" collapsed="false">
      <c r="A31" s="110" t="s">
        <v>37</v>
      </c>
      <c r="B31" s="126" t="n">
        <v>9.70841631997532</v>
      </c>
      <c r="C31" s="126" t="n">
        <v>14.2247227599182</v>
      </c>
      <c r="D31" s="126"/>
      <c r="E31" s="126" t="n">
        <v>8.19454174893319</v>
      </c>
      <c r="F31" s="126" t="n">
        <v>10.174791796965</v>
      </c>
      <c r="G31" s="126"/>
      <c r="H31" s="126" t="n">
        <v>3.24536021506999</v>
      </c>
      <c r="I31" s="126" t="n">
        <v>3.85132340777502</v>
      </c>
      <c r="J31" s="126"/>
      <c r="K31" s="126" t="n">
        <v>5.21305530371714</v>
      </c>
      <c r="L31" s="126" t="n">
        <v>7.60727196521192</v>
      </c>
      <c r="M31" s="126"/>
      <c r="N31" s="126" t="n">
        <v>6.73480018852479</v>
      </c>
      <c r="O31" s="126" t="n">
        <v>9.81849777949411</v>
      </c>
      <c r="Q31" s="126" t="n">
        <v>6.66627241398058</v>
      </c>
      <c r="R31" s="126" t="n">
        <v>8.91859340138606</v>
      </c>
    </row>
    <row r="32" customFormat="false" ht="9" hidden="false" customHeight="true" outlineLevel="0" collapsed="false">
      <c r="A32" s="110" t="s">
        <v>38</v>
      </c>
      <c r="B32" s="126" t="n">
        <v>9.9012987012987</v>
      </c>
      <c r="C32" s="126" t="n">
        <v>12.2764600441869</v>
      </c>
      <c r="D32" s="126"/>
      <c r="E32" s="126" t="n">
        <v>8.70789538628986</v>
      </c>
      <c r="F32" s="126" t="n">
        <v>10.1583925673029</v>
      </c>
      <c r="G32" s="126"/>
      <c r="H32" s="126" t="n">
        <v>3.5556841849576</v>
      </c>
      <c r="I32" s="126" t="n">
        <v>4.09276632655391</v>
      </c>
      <c r="J32" s="126"/>
      <c r="K32" s="126" t="n">
        <v>5.92724046140195</v>
      </c>
      <c r="L32" s="126" t="n">
        <v>7.094469762286</v>
      </c>
      <c r="M32" s="126"/>
      <c r="N32" s="126" t="n">
        <v>7.44446154635473</v>
      </c>
      <c r="O32" s="126" t="n">
        <v>8.8380716934487</v>
      </c>
      <c r="Q32" s="126" t="n">
        <v>6.71079862614829</v>
      </c>
      <c r="R32" s="126" t="n">
        <v>8.04514827689799</v>
      </c>
    </row>
    <row r="33" customFormat="false" ht="9" hidden="false" customHeight="true" outlineLevel="0" collapsed="false">
      <c r="A33" s="110" t="s">
        <v>39</v>
      </c>
      <c r="B33" s="126" t="n">
        <v>10.8769544527532</v>
      </c>
      <c r="C33" s="126" t="n">
        <v>13.8863855809463</v>
      </c>
      <c r="D33" s="126"/>
      <c r="E33" s="126" t="n">
        <v>9.56855841506692</v>
      </c>
      <c r="F33" s="126" t="n">
        <v>11.0974029979643</v>
      </c>
      <c r="G33" s="126"/>
      <c r="H33" s="126" t="n">
        <v>3.23388621530416</v>
      </c>
      <c r="I33" s="126" t="n">
        <v>3.54183532549169</v>
      </c>
      <c r="J33" s="126"/>
      <c r="K33" s="126" t="n">
        <v>5.87988608878833</v>
      </c>
      <c r="L33" s="126" t="n">
        <v>8.15909381254525</v>
      </c>
      <c r="M33" s="126"/>
      <c r="N33" s="126" t="n">
        <v>8.86210762331839</v>
      </c>
      <c r="O33" s="126" t="n">
        <v>11.7112182296231</v>
      </c>
      <c r="Q33" s="126" t="n">
        <v>7.24879903653497</v>
      </c>
      <c r="R33" s="126" t="n">
        <v>9.07768223493276</v>
      </c>
    </row>
    <row r="34" customFormat="false" ht="9" hidden="false" customHeight="true" outlineLevel="0" collapsed="false">
      <c r="A34" s="117" t="s">
        <v>40</v>
      </c>
      <c r="B34" s="126" t="n">
        <v>10.229914893382</v>
      </c>
      <c r="C34" s="126" t="n">
        <v>13.7455270639153</v>
      </c>
      <c r="D34" s="126"/>
      <c r="E34" s="126" t="n">
        <v>8.83622355422679</v>
      </c>
      <c r="F34" s="126" t="n">
        <v>10.5316314458028</v>
      </c>
      <c r="G34" s="126"/>
      <c r="H34" s="126" t="n">
        <v>3.30603059028305</v>
      </c>
      <c r="I34" s="126" t="n">
        <v>3.77617810615993</v>
      </c>
      <c r="J34" s="126"/>
      <c r="K34" s="126" t="n">
        <v>5.64186464715752</v>
      </c>
      <c r="L34" s="126" t="n">
        <v>7.78078084002446</v>
      </c>
      <c r="M34" s="126"/>
      <c r="N34" s="126" t="n">
        <v>7.67458422353483</v>
      </c>
      <c r="O34" s="126" t="n">
        <v>10.3327855382087</v>
      </c>
      <c r="Q34" s="126" t="n">
        <v>6.91822718480363</v>
      </c>
      <c r="R34" s="126" t="n">
        <v>8.82260436952578</v>
      </c>
      <c r="S34" s="123"/>
    </row>
    <row r="35" customFormat="false" ht="11.25" hidden="false" customHeight="true" outlineLevel="0" collapsed="false">
      <c r="B35" s="22" t="s">
        <v>41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194"/>
    </row>
    <row r="36" customFormat="false" ht="3.75" hidden="false" customHeight="tru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</row>
    <row r="37" customFormat="false" ht="9" hidden="false" customHeight="true" outlineLevel="0" collapsed="false">
      <c r="A37" s="23" t="s">
        <v>15</v>
      </c>
      <c r="B37" s="123" t="n">
        <v>9.20719093266513</v>
      </c>
      <c r="C37" s="123" t="n">
        <v>12.1157527305484</v>
      </c>
      <c r="D37" s="123"/>
      <c r="E37" s="123" t="n">
        <v>7.74533726942307</v>
      </c>
      <c r="F37" s="123" t="n">
        <v>9.92188070380375</v>
      </c>
      <c r="G37" s="123"/>
      <c r="H37" s="123" t="n">
        <v>2.96652947115011</v>
      </c>
      <c r="I37" s="123" t="n">
        <v>4.3</v>
      </c>
      <c r="J37" s="123"/>
      <c r="K37" s="123" t="n">
        <v>4.03511733918622</v>
      </c>
      <c r="L37" s="123" t="n">
        <v>6.8</v>
      </c>
      <c r="M37" s="123"/>
      <c r="N37" s="123" t="n">
        <v>5.48090523338048</v>
      </c>
      <c r="O37" s="123" t="n">
        <v>9.28043039677202</v>
      </c>
      <c r="Q37" s="123" t="n">
        <v>6.18461842479035</v>
      </c>
      <c r="R37" s="123" t="n">
        <v>8.4</v>
      </c>
      <c r="S37" s="123"/>
    </row>
    <row r="38" customFormat="false" ht="9" hidden="false" customHeight="true" outlineLevel="0" collapsed="false">
      <c r="A38" s="100" t="s">
        <v>16</v>
      </c>
      <c r="B38" s="123" t="n">
        <v>8.39002267573696</v>
      </c>
      <c r="C38" s="123" t="n">
        <v>10.9625668449198</v>
      </c>
      <c r="D38" s="123"/>
      <c r="E38" s="123" t="n">
        <v>9.064039408867</v>
      </c>
      <c r="F38" s="123" t="n">
        <v>10.7407407407407</v>
      </c>
      <c r="G38" s="123"/>
      <c r="H38" s="123" t="n">
        <v>4.52930728241563</v>
      </c>
      <c r="I38" s="123" t="n">
        <v>6.33802816901408</v>
      </c>
      <c r="J38" s="123"/>
      <c r="K38" s="123" t="n">
        <v>9.98062015503876</v>
      </c>
      <c r="L38" s="123" t="n">
        <v>18.5606060606061</v>
      </c>
      <c r="M38" s="123"/>
      <c r="N38" s="123" t="n">
        <v>10.1063829787234</v>
      </c>
      <c r="O38" s="123" t="n">
        <v>10.8695652173913</v>
      </c>
      <c r="Q38" s="123" t="n">
        <v>8.02732707087959</v>
      </c>
      <c r="R38" s="123" t="n">
        <v>11.470113085622</v>
      </c>
      <c r="S38" s="123"/>
    </row>
    <row r="39" customFormat="false" ht="9" hidden="false" customHeight="true" outlineLevel="0" collapsed="false">
      <c r="A39" s="100" t="s">
        <v>17</v>
      </c>
      <c r="B39" s="123" t="n">
        <v>10.60453169434</v>
      </c>
      <c r="C39" s="123" t="n">
        <v>13.2465799132466</v>
      </c>
      <c r="D39" s="123"/>
      <c r="E39" s="123" t="n">
        <v>8.4792835685541</v>
      </c>
      <c r="F39" s="123" t="n">
        <v>9.68757568418503</v>
      </c>
      <c r="G39" s="123"/>
      <c r="H39" s="123" t="n">
        <v>3.80206065883036</v>
      </c>
      <c r="I39" s="123" t="n">
        <v>3.63156826942585</v>
      </c>
      <c r="J39" s="123"/>
      <c r="K39" s="123" t="n">
        <v>5.61959654178674</v>
      </c>
      <c r="L39" s="123" t="n">
        <v>8.27478532396565</v>
      </c>
      <c r="M39" s="123"/>
      <c r="N39" s="123" t="n">
        <v>7.05632949727438</v>
      </c>
      <c r="O39" s="123" t="n">
        <v>7.94701986754967</v>
      </c>
      <c r="Q39" s="123" t="n">
        <v>6.92098766125612</v>
      </c>
      <c r="R39" s="123" t="n">
        <v>9.0810111939029</v>
      </c>
      <c r="S39" s="123"/>
    </row>
    <row r="40" customFormat="false" ht="9" hidden="false" customHeight="true" outlineLevel="0" collapsed="false">
      <c r="A40" s="23" t="s">
        <v>18</v>
      </c>
      <c r="B40" s="123" t="n">
        <v>10.2589669020911</v>
      </c>
      <c r="C40" s="123" t="n">
        <v>13.0025445292621</v>
      </c>
      <c r="D40" s="123"/>
      <c r="E40" s="123" t="n">
        <v>8.15994632477885</v>
      </c>
      <c r="F40" s="123" t="n">
        <v>10.562927098336</v>
      </c>
      <c r="G40" s="123"/>
      <c r="H40" s="123" t="n">
        <v>3.50355344283899</v>
      </c>
      <c r="I40" s="123" t="n">
        <v>4.36241610738255</v>
      </c>
      <c r="J40" s="123"/>
      <c r="K40" s="123" t="n">
        <v>4.89390024273745</v>
      </c>
      <c r="L40" s="123" t="n">
        <v>7.49478414379714</v>
      </c>
      <c r="M40" s="123"/>
      <c r="N40" s="123" t="n">
        <v>7.18257956448911</v>
      </c>
      <c r="O40" s="123" t="n">
        <v>10.9027591749263</v>
      </c>
      <c r="Q40" s="123" t="n">
        <v>5.93195140599779</v>
      </c>
      <c r="R40" s="123" t="n">
        <v>8.4026268014434</v>
      </c>
      <c r="S40" s="123"/>
    </row>
    <row r="41" customFormat="false" ht="9" hidden="false" customHeight="true" outlineLevel="0" collapsed="false">
      <c r="A41" s="32" t="s">
        <v>19</v>
      </c>
      <c r="B41" s="123" t="n">
        <v>5.86830433299215</v>
      </c>
      <c r="C41" s="123" t="n">
        <v>8.99550224887556</v>
      </c>
      <c r="D41" s="123"/>
      <c r="E41" s="123" t="n">
        <v>6.42095975022059</v>
      </c>
      <c r="F41" s="123" t="n">
        <v>9.24246855805791</v>
      </c>
      <c r="G41" s="123"/>
      <c r="H41" s="123" t="n">
        <v>2.77730448117226</v>
      </c>
      <c r="I41" s="123" t="n">
        <v>3.48837209302326</v>
      </c>
      <c r="J41" s="123"/>
      <c r="K41" s="123" t="n">
        <v>4.78039310846882</v>
      </c>
      <c r="L41" s="123" t="n">
        <v>7.62004175365345</v>
      </c>
      <c r="M41" s="123"/>
      <c r="N41" s="123" t="n">
        <v>5.80952380952381</v>
      </c>
      <c r="O41" s="123" t="n">
        <v>11.3924050632911</v>
      </c>
      <c r="Q41" s="123" t="n">
        <v>4.99680034129693</v>
      </c>
      <c r="R41" s="123" t="n">
        <v>7.15561509265461</v>
      </c>
      <c r="S41" s="123"/>
    </row>
    <row r="42" s="193" customFormat="true" ht="9" hidden="false" customHeight="true" outlineLevel="0" collapsed="false">
      <c r="A42" s="34" t="s">
        <v>20</v>
      </c>
      <c r="B42" s="124" t="n">
        <v>4.43778927307378</v>
      </c>
      <c r="C42" s="124" t="n">
        <v>6.21403912543153</v>
      </c>
      <c r="D42" s="124"/>
      <c r="E42" s="124" t="n">
        <v>5.82010582010582</v>
      </c>
      <c r="F42" s="124" t="n">
        <v>8.03237858032379</v>
      </c>
      <c r="G42" s="124"/>
      <c r="H42" s="124" t="n">
        <v>2.85951098217986</v>
      </c>
      <c r="I42" s="124" t="n">
        <v>3.2182103610675</v>
      </c>
      <c r="J42" s="124"/>
      <c r="K42" s="124" t="n">
        <v>4.07821229050279</v>
      </c>
      <c r="L42" s="124" t="n">
        <v>5.56745182012848</v>
      </c>
      <c r="M42" s="124"/>
      <c r="N42" s="124" t="n">
        <v>2.41545893719807</v>
      </c>
      <c r="O42" s="124" t="n">
        <v>6.38297872340426</v>
      </c>
      <c r="Q42" s="124" t="n">
        <v>4.49425353079078</v>
      </c>
      <c r="R42" s="124" t="n">
        <v>5.93478770818672</v>
      </c>
      <c r="S42" s="124"/>
    </row>
    <row r="43" s="193" customFormat="true" ht="9" hidden="false" customHeight="true" outlineLevel="0" collapsed="false">
      <c r="A43" s="34" t="s">
        <v>21</v>
      </c>
      <c r="B43" s="124" t="n">
        <v>8.26861580630425</v>
      </c>
      <c r="C43" s="124" t="n">
        <v>14.1935483870968</v>
      </c>
      <c r="D43" s="124"/>
      <c r="E43" s="124" t="n">
        <v>6.96382428940568</v>
      </c>
      <c r="F43" s="124" t="n">
        <v>10.3143960286817</v>
      </c>
      <c r="G43" s="124"/>
      <c r="H43" s="124" t="n">
        <v>2.71990740740741</v>
      </c>
      <c r="I43" s="124" t="n">
        <v>3.68663594470046</v>
      </c>
      <c r="J43" s="124"/>
      <c r="K43" s="124" t="n">
        <v>5.31960531960532</v>
      </c>
      <c r="L43" s="124" t="n">
        <v>9.57230142566191</v>
      </c>
      <c r="M43" s="124"/>
      <c r="N43" s="124" t="n">
        <v>6.6429418742586</v>
      </c>
      <c r="O43" s="124" t="n">
        <v>12.6315789473684</v>
      </c>
      <c r="Q43" s="124" t="n">
        <v>5.43592305770672</v>
      </c>
      <c r="R43" s="124" t="n">
        <v>8.26411075612354</v>
      </c>
      <c r="S43" s="124"/>
    </row>
    <row r="44" customFormat="false" ht="9" hidden="false" customHeight="true" outlineLevel="0" collapsed="false">
      <c r="A44" s="100" t="s">
        <v>22</v>
      </c>
      <c r="B44" s="123" t="n">
        <v>8.91423140888572</v>
      </c>
      <c r="C44" s="123" t="n">
        <v>13.5868019341993</v>
      </c>
      <c r="D44" s="123"/>
      <c r="E44" s="123" t="n">
        <v>6.82263718966874</v>
      </c>
      <c r="F44" s="123" t="n">
        <v>9.00849499175859</v>
      </c>
      <c r="G44" s="123"/>
      <c r="H44" s="123" t="n">
        <v>2.70280318239274</v>
      </c>
      <c r="I44" s="123" t="n">
        <v>3.36302211302211</v>
      </c>
      <c r="J44" s="123"/>
      <c r="K44" s="123" t="n">
        <v>5.03901170351105</v>
      </c>
      <c r="L44" s="123" t="n">
        <v>7.73340832395951</v>
      </c>
      <c r="M44" s="123"/>
      <c r="N44" s="123" t="n">
        <v>5.88726513569937</v>
      </c>
      <c r="O44" s="123" t="n">
        <v>10.6060606060606</v>
      </c>
      <c r="Q44" s="123" t="n">
        <v>6.60419356274763</v>
      </c>
      <c r="R44" s="123" t="n">
        <v>8.71705763104547</v>
      </c>
      <c r="S44" s="123"/>
    </row>
    <row r="45" customFormat="false" ht="9" hidden="false" customHeight="true" outlineLevel="0" collapsed="false">
      <c r="A45" s="100" t="s">
        <v>55</v>
      </c>
      <c r="B45" s="123" t="n">
        <v>9.83859360542819</v>
      </c>
      <c r="C45" s="123" t="n">
        <v>15.9267734553776</v>
      </c>
      <c r="D45" s="123"/>
      <c r="E45" s="123" t="n">
        <v>8.09256027406115</v>
      </c>
      <c r="F45" s="123" t="n">
        <v>9.67274833478135</v>
      </c>
      <c r="G45" s="123"/>
      <c r="H45" s="123" t="n">
        <v>2.97699594046008</v>
      </c>
      <c r="I45" s="123" t="n">
        <v>2.67062314540059</v>
      </c>
      <c r="J45" s="123"/>
      <c r="K45" s="123" t="n">
        <v>3.42465753424658</v>
      </c>
      <c r="L45" s="123" t="n">
        <v>4.79704797047971</v>
      </c>
      <c r="M45" s="123"/>
      <c r="N45" s="123" t="n">
        <v>9.66079862601975</v>
      </c>
      <c r="O45" s="123" t="n">
        <v>17.1003717472119</v>
      </c>
      <c r="Q45" s="123" t="n">
        <v>6.87383446328668</v>
      </c>
      <c r="R45" s="123" t="n">
        <v>8.10279455132706</v>
      </c>
      <c r="S45" s="123"/>
    </row>
    <row r="46" customFormat="false" ht="9" hidden="false" customHeight="true" outlineLevel="0" collapsed="false">
      <c r="A46" s="100" t="s">
        <v>56</v>
      </c>
      <c r="B46" s="123" t="n">
        <v>8.25289708770086</v>
      </c>
      <c r="C46" s="123" t="n">
        <v>11.5122546527001</v>
      </c>
      <c r="D46" s="123"/>
      <c r="E46" s="123" t="n">
        <v>7.41541548467446</v>
      </c>
      <c r="F46" s="123" t="n">
        <v>9.59977006538766</v>
      </c>
      <c r="G46" s="123"/>
      <c r="H46" s="123" t="n">
        <v>2.90889132821076</v>
      </c>
      <c r="I46" s="123" t="n">
        <v>3.89368545793127</v>
      </c>
      <c r="J46" s="123"/>
      <c r="K46" s="123" t="n">
        <v>4.4702842377261</v>
      </c>
      <c r="L46" s="123" t="n">
        <v>7.2463768115942</v>
      </c>
      <c r="M46" s="123"/>
      <c r="N46" s="123" t="n">
        <v>7.59610930986568</v>
      </c>
      <c r="O46" s="123" t="n">
        <v>8.92448512585813</v>
      </c>
      <c r="Q46" s="123" t="n">
        <v>6.09868987773049</v>
      </c>
      <c r="R46" s="123" t="n">
        <v>8.21526857608806</v>
      </c>
      <c r="S46" s="123"/>
    </row>
    <row r="47" customFormat="false" ht="9" hidden="false" customHeight="true" outlineLevel="0" collapsed="false">
      <c r="A47" s="100" t="s">
        <v>25</v>
      </c>
      <c r="B47" s="123" t="n">
        <v>11.5872017999537</v>
      </c>
      <c r="C47" s="123" t="n">
        <v>16.7324010995578</v>
      </c>
      <c r="D47" s="123"/>
      <c r="E47" s="123" t="n">
        <v>8.55890801585138</v>
      </c>
      <c r="F47" s="123" t="n">
        <v>12.0247489239598</v>
      </c>
      <c r="G47" s="123"/>
      <c r="H47" s="123" t="n">
        <v>3.35840161634302</v>
      </c>
      <c r="I47" s="123" t="n">
        <v>4.68045977011494</v>
      </c>
      <c r="J47" s="123"/>
      <c r="K47" s="123" t="n">
        <v>5.32042563405072</v>
      </c>
      <c r="L47" s="123" t="n">
        <v>8.67014341590613</v>
      </c>
      <c r="M47" s="123"/>
      <c r="N47" s="123" t="n">
        <v>6.98494506984945</v>
      </c>
      <c r="O47" s="123" t="n">
        <v>9.49781659388646</v>
      </c>
      <c r="Q47" s="123" t="n">
        <v>7.20844779495971</v>
      </c>
      <c r="R47" s="123" t="n">
        <v>10.4550348501162</v>
      </c>
      <c r="S47" s="123"/>
    </row>
    <row r="48" customFormat="false" ht="9" hidden="false" customHeight="true" outlineLevel="0" collapsed="false">
      <c r="A48" s="100" t="s">
        <v>26</v>
      </c>
      <c r="B48" s="123" t="n">
        <v>9.03954802259887</v>
      </c>
      <c r="C48" s="123" t="n">
        <v>11.8969298245614</v>
      </c>
      <c r="D48" s="123"/>
      <c r="E48" s="123" t="n">
        <v>6.78818871659518</v>
      </c>
      <c r="F48" s="123" t="n">
        <v>7.94520547945206</v>
      </c>
      <c r="G48" s="123"/>
      <c r="H48" s="123" t="n">
        <v>2.52794238991824</v>
      </c>
      <c r="I48" s="123" t="n">
        <v>2.45003223726628</v>
      </c>
      <c r="J48" s="123"/>
      <c r="K48" s="123" t="n">
        <v>4.14601171698964</v>
      </c>
      <c r="L48" s="123" t="n">
        <v>6.67870036101083</v>
      </c>
      <c r="M48" s="123"/>
      <c r="N48" s="123" t="n">
        <v>6.5050266114725</v>
      </c>
      <c r="O48" s="123" t="n">
        <v>15.8357771260997</v>
      </c>
      <c r="Q48" s="123" t="n">
        <v>5.54413673734314</v>
      </c>
      <c r="R48" s="123" t="n">
        <v>7.00811843361987</v>
      </c>
      <c r="S48" s="123"/>
    </row>
    <row r="49" customFormat="false" ht="9" hidden="false" customHeight="true" outlineLevel="0" collapsed="false">
      <c r="A49" s="100" t="s">
        <v>27</v>
      </c>
      <c r="B49" s="123" t="n">
        <v>7.55432036382011</v>
      </c>
      <c r="C49" s="123" t="n">
        <v>10.0246913580247</v>
      </c>
      <c r="D49" s="123"/>
      <c r="E49" s="123" t="n">
        <v>5.58071757709425</v>
      </c>
      <c r="F49" s="123" t="n">
        <v>7.20512364347981</v>
      </c>
      <c r="G49" s="123"/>
      <c r="H49" s="123" t="n">
        <v>2.1092132505176</v>
      </c>
      <c r="I49" s="123" t="n">
        <v>2.76170927411831</v>
      </c>
      <c r="J49" s="123"/>
      <c r="K49" s="123" t="n">
        <v>4.08684546615581</v>
      </c>
      <c r="L49" s="123" t="n">
        <v>7.3394495412844</v>
      </c>
      <c r="M49" s="123"/>
      <c r="N49" s="123" t="n">
        <v>6.78973717146433</v>
      </c>
      <c r="O49" s="123" t="n">
        <v>9.2797783933518</v>
      </c>
      <c r="Q49" s="123" t="n">
        <v>4.89091934248001</v>
      </c>
      <c r="R49" s="123" t="n">
        <v>6.5302568567697</v>
      </c>
      <c r="S49" s="123"/>
    </row>
    <row r="50" customFormat="false" ht="9" hidden="false" customHeight="true" outlineLevel="0" collapsed="false">
      <c r="A50" s="100" t="s">
        <v>28</v>
      </c>
      <c r="B50" s="123" t="n">
        <v>11.2603995195088</v>
      </c>
      <c r="C50" s="123" t="n">
        <v>13.3288227334235</v>
      </c>
      <c r="D50" s="123"/>
      <c r="E50" s="123" t="n">
        <v>8.96739471340217</v>
      </c>
      <c r="F50" s="123" t="n">
        <v>11.2531674729325</v>
      </c>
      <c r="G50" s="123"/>
      <c r="H50" s="123" t="n">
        <v>3.92166192438358</v>
      </c>
      <c r="I50" s="123" t="n">
        <v>5.12998266897747</v>
      </c>
      <c r="J50" s="123"/>
      <c r="K50" s="123" t="n">
        <v>6.08548508398095</v>
      </c>
      <c r="L50" s="123" t="n">
        <v>8.72004079551249</v>
      </c>
      <c r="M50" s="123"/>
      <c r="N50" s="123" t="n">
        <v>11.85549714797</v>
      </c>
      <c r="O50" s="123" t="n">
        <v>18.6424474187381</v>
      </c>
      <c r="Q50" s="123" t="n">
        <v>7.21082291032614</v>
      </c>
      <c r="R50" s="123" t="n">
        <v>9.2</v>
      </c>
      <c r="S50" s="123"/>
    </row>
    <row r="51" customFormat="false" ht="9" hidden="false" customHeight="true" outlineLevel="0" collapsed="false">
      <c r="A51" s="100" t="s">
        <v>29</v>
      </c>
      <c r="B51" s="123" t="n">
        <v>12.0838881491345</v>
      </c>
      <c r="C51" s="123" t="n">
        <v>14.4244105409154</v>
      </c>
      <c r="D51" s="123"/>
      <c r="E51" s="123" t="n">
        <v>10.5710712796999</v>
      </c>
      <c r="F51" s="123" t="n">
        <v>11.4704776231666</v>
      </c>
      <c r="G51" s="123"/>
      <c r="H51" s="123" t="n">
        <v>2.80963855421687</v>
      </c>
      <c r="I51" s="123" t="n">
        <v>2.63157894736842</v>
      </c>
      <c r="J51" s="123"/>
      <c r="K51" s="123" t="n">
        <v>3.81056069678824</v>
      </c>
      <c r="L51" s="123" t="n">
        <v>6.50644783118406</v>
      </c>
      <c r="M51" s="123"/>
      <c r="N51" s="123" t="n">
        <v>8.59429366736256</v>
      </c>
      <c r="O51" s="123" t="n">
        <v>13.7825421133231</v>
      </c>
      <c r="Q51" s="123" t="n">
        <v>7.40144433676181</v>
      </c>
      <c r="R51" s="123" t="n">
        <v>8.60044211108041</v>
      </c>
      <c r="S51" s="123"/>
    </row>
    <row r="52" customFormat="false" ht="9" hidden="false" customHeight="true" outlineLevel="0" collapsed="false">
      <c r="A52" s="100" t="s">
        <v>30</v>
      </c>
      <c r="B52" s="123" t="n">
        <v>8.79354290569244</v>
      </c>
      <c r="C52" s="123" t="n">
        <v>9.87654320987654</v>
      </c>
      <c r="D52" s="123"/>
      <c r="E52" s="123" t="n">
        <v>7.98761609907121</v>
      </c>
      <c r="F52" s="123" t="n">
        <v>7.92857142857143</v>
      </c>
      <c r="G52" s="123"/>
      <c r="H52" s="123" t="n">
        <v>3.07929176289453</v>
      </c>
      <c r="I52" s="123" t="n">
        <v>2.40663900414938</v>
      </c>
      <c r="J52" s="123"/>
      <c r="K52" s="123" t="n">
        <v>3.84615384615385</v>
      </c>
      <c r="L52" s="123" t="n">
        <v>3.7037037037037</v>
      </c>
      <c r="M52" s="123"/>
      <c r="N52" s="123" t="n">
        <v>8.46867749419954</v>
      </c>
      <c r="O52" s="123" t="n">
        <v>12.6168224299065</v>
      </c>
      <c r="Q52" s="123" t="n">
        <v>6.10790434680174</v>
      </c>
      <c r="R52" s="123" t="n">
        <v>6.25982189628078</v>
      </c>
      <c r="S52" s="123"/>
    </row>
    <row r="53" customFormat="false" ht="9" hidden="false" customHeight="true" outlineLevel="0" collapsed="false">
      <c r="A53" s="100" t="s">
        <v>31</v>
      </c>
      <c r="B53" s="123" t="n">
        <v>10.5002904738101</v>
      </c>
      <c r="C53" s="123" t="n">
        <v>12.6092740402889</v>
      </c>
      <c r="D53" s="123"/>
      <c r="E53" s="123" t="n">
        <v>9.97753367728415</v>
      </c>
      <c r="F53" s="123" t="n">
        <v>12.6904469636797</v>
      </c>
      <c r="G53" s="123"/>
      <c r="H53" s="123" t="n">
        <v>3.43481654957065</v>
      </c>
      <c r="I53" s="123" t="n">
        <v>4.29360866719988</v>
      </c>
      <c r="J53" s="123"/>
      <c r="K53" s="123" t="n">
        <v>4.79420018709074</v>
      </c>
      <c r="L53" s="123" t="n">
        <v>7.38772928526249</v>
      </c>
      <c r="M53" s="123"/>
      <c r="N53" s="123" t="n">
        <v>8.60446356547459</v>
      </c>
      <c r="O53" s="123" t="n">
        <v>11.9278779472954</v>
      </c>
      <c r="Q53" s="123" t="n">
        <v>7.376793331869</v>
      </c>
      <c r="R53" s="123" t="n">
        <v>9.51046058753921</v>
      </c>
      <c r="S53" s="123"/>
    </row>
    <row r="54" customFormat="false" ht="9" hidden="false" customHeight="true" outlineLevel="0" collapsed="false">
      <c r="A54" s="100" t="s">
        <v>32</v>
      </c>
      <c r="B54" s="123" t="n">
        <v>8.63940228077074</v>
      </c>
      <c r="C54" s="123" t="n">
        <v>9.61025862690008</v>
      </c>
      <c r="D54" s="123"/>
      <c r="E54" s="123" t="n">
        <v>7.53338188880796</v>
      </c>
      <c r="F54" s="123" t="n">
        <v>8.41842161242289</v>
      </c>
      <c r="G54" s="123"/>
      <c r="H54" s="123" t="n">
        <v>1.98558778799551</v>
      </c>
      <c r="I54" s="123" t="n">
        <v>2.06559159267983</v>
      </c>
      <c r="J54" s="123"/>
      <c r="K54" s="123" t="n">
        <v>3.93168928821768</v>
      </c>
      <c r="L54" s="123" t="n">
        <v>5.65442020665901</v>
      </c>
      <c r="M54" s="123"/>
      <c r="N54" s="123" t="n">
        <v>8.70013248932725</v>
      </c>
      <c r="O54" s="123" t="n">
        <v>12.5530624620982</v>
      </c>
      <c r="Q54" s="123" t="n">
        <v>5.84077529049066</v>
      </c>
      <c r="R54" s="123" t="n">
        <v>6.73655172413793</v>
      </c>
      <c r="S54" s="123"/>
    </row>
    <row r="55" customFormat="false" ht="9" hidden="false" customHeight="true" outlineLevel="0" collapsed="false">
      <c r="A55" s="100" t="s">
        <v>33</v>
      </c>
      <c r="B55" s="123" t="n">
        <v>11.8552461520385</v>
      </c>
      <c r="C55" s="123" t="n">
        <v>16.8570123343993</v>
      </c>
      <c r="D55" s="123"/>
      <c r="E55" s="123" t="n">
        <v>8.16051923381352</v>
      </c>
      <c r="F55" s="123" t="n">
        <v>9.5512082853855</v>
      </c>
      <c r="G55" s="123"/>
      <c r="H55" s="123" t="n">
        <v>2.11900482451991</v>
      </c>
      <c r="I55" s="123" t="n">
        <v>2.63157894736842</v>
      </c>
      <c r="J55" s="123"/>
      <c r="K55" s="123" t="n">
        <v>3.26948480845443</v>
      </c>
      <c r="L55" s="123" t="n">
        <v>3.89805097451274</v>
      </c>
      <c r="M55" s="123"/>
      <c r="N55" s="123" t="n">
        <v>7.67857142857143</v>
      </c>
      <c r="O55" s="123" t="n">
        <v>16.1971830985916</v>
      </c>
      <c r="Q55" s="123" t="n">
        <v>6.82857461521303</v>
      </c>
      <c r="R55" s="123" t="n">
        <v>9.1882682244128</v>
      </c>
      <c r="S55" s="123"/>
    </row>
    <row r="56" customFormat="false" ht="9" hidden="false" customHeight="true" outlineLevel="0" collapsed="false">
      <c r="A56" s="100" t="s">
        <v>34</v>
      </c>
      <c r="B56" s="123" t="n">
        <v>8.96610234854036</v>
      </c>
      <c r="C56" s="123" t="n">
        <v>11.6326829983864</v>
      </c>
      <c r="D56" s="123"/>
      <c r="E56" s="123" t="n">
        <v>7.09958807850739</v>
      </c>
      <c r="F56" s="123" t="n">
        <v>6.84453450410897</v>
      </c>
      <c r="G56" s="123"/>
      <c r="H56" s="123" t="n">
        <v>1.98743958855607</v>
      </c>
      <c r="I56" s="123" t="n">
        <v>2.04591952716527</v>
      </c>
      <c r="J56" s="123"/>
      <c r="K56" s="123" t="n">
        <v>3.94329639612658</v>
      </c>
      <c r="L56" s="123" t="n">
        <v>5.26806526806527</v>
      </c>
      <c r="M56" s="123"/>
      <c r="N56" s="123" t="n">
        <v>6.4406779661017</v>
      </c>
      <c r="O56" s="123" t="n">
        <v>11.0019646365422</v>
      </c>
      <c r="Q56" s="123" t="n">
        <v>5.57106767717059</v>
      </c>
      <c r="R56" s="123" t="n">
        <v>6.52904811828929</v>
      </c>
      <c r="S56" s="123"/>
    </row>
    <row r="57" customFormat="false" ht="9" hidden="false" customHeight="true" outlineLevel="0" collapsed="false">
      <c r="A57" s="100" t="s">
        <v>35</v>
      </c>
      <c r="B57" s="123" t="n">
        <v>11.2484440470555</v>
      </c>
      <c r="C57" s="123" t="n">
        <v>13.544384530643</v>
      </c>
      <c r="D57" s="123"/>
      <c r="E57" s="123" t="n">
        <v>9.90245375141843</v>
      </c>
      <c r="F57" s="123" t="n">
        <v>12.568774240101</v>
      </c>
      <c r="G57" s="123"/>
      <c r="H57" s="123" t="n">
        <v>3.77432776104792</v>
      </c>
      <c r="I57" s="123" t="n">
        <v>4.83538643636842</v>
      </c>
      <c r="J57" s="123"/>
      <c r="K57" s="123" t="n">
        <v>6.19465841192139</v>
      </c>
      <c r="L57" s="123" t="n">
        <v>10.0430416068867</v>
      </c>
      <c r="M57" s="123"/>
      <c r="N57" s="123" t="n">
        <v>9.03792415169661</v>
      </c>
      <c r="O57" s="123" t="n">
        <v>12.6536731634183</v>
      </c>
      <c r="Q57" s="123" t="n">
        <v>7.76950379288747</v>
      </c>
      <c r="R57" s="123" t="n">
        <v>10.1300026193529</v>
      </c>
      <c r="S57" s="123"/>
    </row>
    <row r="58" customFormat="false" ht="9" hidden="false" customHeight="true" outlineLevel="0" collapsed="false">
      <c r="A58" s="100" t="s">
        <v>36</v>
      </c>
      <c r="B58" s="123" t="n">
        <v>14.6175863675697</v>
      </c>
      <c r="C58" s="123" t="n">
        <v>12.6558891454965</v>
      </c>
      <c r="D58" s="123"/>
      <c r="E58" s="123" t="n">
        <v>15.768547245399</v>
      </c>
      <c r="F58" s="123" t="n">
        <v>17.5495857393924</v>
      </c>
      <c r="G58" s="123"/>
      <c r="H58" s="123" t="n">
        <v>6.38578716421105</v>
      </c>
      <c r="I58" s="123" t="n">
        <v>7.37729154346541</v>
      </c>
      <c r="J58" s="123"/>
      <c r="K58" s="123" t="n">
        <v>12.3151222456988</v>
      </c>
      <c r="L58" s="123" t="n">
        <v>16.9211973121564</v>
      </c>
      <c r="M58" s="123"/>
      <c r="N58" s="123" t="n">
        <v>16.6058394160584</v>
      </c>
      <c r="O58" s="123" t="n">
        <v>19.0082644628099</v>
      </c>
      <c r="Q58" s="123" t="n">
        <v>12.2542893516626</v>
      </c>
      <c r="R58" s="123" t="n">
        <v>13.3501377024693</v>
      </c>
      <c r="S58" s="123"/>
    </row>
    <row r="59" customFormat="false" ht="9" hidden="false" customHeight="true" outlineLevel="0" collapsed="false">
      <c r="A59" s="110" t="s">
        <v>37</v>
      </c>
      <c r="B59" s="126" t="n">
        <v>9.4</v>
      </c>
      <c r="C59" s="126" t="n">
        <v>12.7273704772316</v>
      </c>
      <c r="D59" s="126"/>
      <c r="E59" s="126" t="n">
        <v>7.67400069302117</v>
      </c>
      <c r="F59" s="126" t="n">
        <v>9.90010539339229</v>
      </c>
      <c r="G59" s="126"/>
      <c r="H59" s="126" t="n">
        <v>3.15280483149477</v>
      </c>
      <c r="I59" s="126" t="n">
        <v>3.94421035788575</v>
      </c>
      <c r="J59" s="126"/>
      <c r="K59" s="126" t="n">
        <v>4.78768764297413</v>
      </c>
      <c r="L59" s="126" t="n">
        <v>7.4979079497908</v>
      </c>
      <c r="M59" s="126"/>
      <c r="N59" s="126" t="n">
        <v>6.89579684763573</v>
      </c>
      <c r="O59" s="126" t="n">
        <v>10.364038036692</v>
      </c>
      <c r="Q59" s="126" t="n">
        <v>6.4069033499213</v>
      </c>
      <c r="R59" s="126" t="n">
        <v>8.57258800852186</v>
      </c>
      <c r="S59" s="126"/>
    </row>
    <row r="60" customFormat="false" ht="9" hidden="false" customHeight="true" outlineLevel="0" collapsed="false">
      <c r="A60" s="110" t="s">
        <v>38</v>
      </c>
      <c r="B60" s="126" t="n">
        <v>10.5941999594403</v>
      </c>
      <c r="C60" s="126" t="n">
        <v>13.8077882217533</v>
      </c>
      <c r="D60" s="126"/>
      <c r="E60" s="126" t="n">
        <v>8.16764593527732</v>
      </c>
      <c r="F60" s="126" t="n">
        <v>10.637196119045</v>
      </c>
      <c r="G60" s="126"/>
      <c r="H60" s="126" t="n">
        <v>3.46131737427677</v>
      </c>
      <c r="I60" s="126" t="n">
        <v>4.55839826935388</v>
      </c>
      <c r="J60" s="126"/>
      <c r="K60" s="126" t="n">
        <v>5.55831265508685</v>
      </c>
      <c r="L60" s="126" t="n">
        <v>8.49955532969127</v>
      </c>
      <c r="M60" s="126"/>
      <c r="N60" s="126" t="n">
        <v>8.97127493986133</v>
      </c>
      <c r="O60" s="126" t="n">
        <v>13.7357128534189</v>
      </c>
      <c r="Q60" s="126" t="n">
        <v>6.76872255889713</v>
      </c>
      <c r="R60" s="126" t="n">
        <v>9.03188990704291</v>
      </c>
      <c r="S60" s="126"/>
    </row>
    <row r="61" customFormat="false" ht="9" hidden="false" customHeight="true" outlineLevel="0" collapsed="false">
      <c r="A61" s="110" t="s">
        <v>39</v>
      </c>
      <c r="B61" s="126" t="n">
        <v>10.4668646780393</v>
      </c>
      <c r="C61" s="126" t="n">
        <v>12.3120658831804</v>
      </c>
      <c r="D61" s="126"/>
      <c r="E61" s="126" t="n">
        <v>9.59415373846986</v>
      </c>
      <c r="F61" s="126" t="n">
        <v>11.4507116499736</v>
      </c>
      <c r="G61" s="126"/>
      <c r="H61" s="126" t="n">
        <v>3.3</v>
      </c>
      <c r="I61" s="126" t="n">
        <v>3.88001807222277</v>
      </c>
      <c r="J61" s="126"/>
      <c r="K61" s="126" t="n">
        <v>5.28892966818965</v>
      </c>
      <c r="L61" s="126" t="n">
        <v>8.11352521446324</v>
      </c>
      <c r="M61" s="126"/>
      <c r="N61" s="126" t="n">
        <v>9.01025978915663</v>
      </c>
      <c r="O61" s="126" t="n">
        <v>12.8774505249466</v>
      </c>
      <c r="Q61" s="126" t="n">
        <v>7.31443245776231</v>
      </c>
      <c r="R61" s="126" t="n">
        <v>9.1</v>
      </c>
      <c r="S61" s="126"/>
    </row>
    <row r="62" customFormat="false" ht="9" hidden="false" customHeight="true" outlineLevel="0" collapsed="false">
      <c r="A62" s="195" t="s">
        <v>40</v>
      </c>
      <c r="B62" s="196" t="n">
        <v>10.0599684452612</v>
      </c>
      <c r="C62" s="196" t="n">
        <v>12.7261704905801</v>
      </c>
      <c r="D62" s="196"/>
      <c r="E62" s="196" t="n">
        <v>8.58961413822088</v>
      </c>
      <c r="F62" s="196" t="n">
        <v>10.6957785353281</v>
      </c>
      <c r="G62" s="196"/>
      <c r="H62" s="196" t="n">
        <v>3.25914876872535</v>
      </c>
      <c r="I62" s="196" t="n">
        <v>4.1</v>
      </c>
      <c r="J62" s="196"/>
      <c r="K62" s="196" t="n">
        <v>5.15580603498885</v>
      </c>
      <c r="L62" s="196" t="n">
        <v>7.95593394032557</v>
      </c>
      <c r="M62" s="196"/>
      <c r="N62" s="196" t="n">
        <v>8.17296224560868</v>
      </c>
      <c r="O62" s="196" t="n">
        <v>12.0408241275181</v>
      </c>
      <c r="P62" s="188"/>
      <c r="Q62" s="196" t="n">
        <v>6.87313246248764</v>
      </c>
      <c r="R62" s="196" t="n">
        <v>8.86603368301189</v>
      </c>
      <c r="S62" s="126"/>
    </row>
    <row r="63" customFormat="false" ht="11.25" hidden="false" customHeight="true" outlineLevel="0" collapsed="false">
      <c r="A63" s="68"/>
    </row>
    <row r="64" customFormat="false" ht="11.25" hidden="false" customHeight="true" outlineLevel="0" collapsed="false">
      <c r="A64" s="178" t="s">
        <v>79</v>
      </c>
    </row>
    <row r="65" customFormat="false" ht="11.25" hidden="false" customHeight="true" outlineLevel="0" collapsed="false">
      <c r="A65" s="178" t="s">
        <v>80</v>
      </c>
      <c r="R65" s="23"/>
      <c r="S65" s="123"/>
    </row>
    <row r="66" customFormat="false" ht="11.25" hidden="false" customHeight="true" outlineLevel="0" collapsed="false">
      <c r="A66" s="178" t="s">
        <v>81</v>
      </c>
      <c r="R66" s="100"/>
      <c r="S66" s="123"/>
    </row>
    <row r="67" customFormat="false" ht="11.25" hidden="false" customHeight="true" outlineLevel="0" collapsed="false">
      <c r="A67" s="178" t="s">
        <v>82</v>
      </c>
      <c r="R67" s="100"/>
      <c r="S67" s="123"/>
    </row>
    <row r="68" customFormat="false" ht="11.25" hidden="false" customHeight="true" outlineLevel="0" collapsed="false">
      <c r="A68" s="178" t="s">
        <v>83</v>
      </c>
      <c r="R68" s="23"/>
      <c r="S68" s="123"/>
    </row>
    <row r="69" customFormat="false" ht="11.25" hidden="false" customHeight="true" outlineLevel="0" collapsed="false">
      <c r="A69" s="68" t="s">
        <v>42</v>
      </c>
    </row>
    <row r="70" customFormat="false" ht="11.25" hidden="false" customHeight="true" outlineLevel="0" collapsed="false">
      <c r="R70" s="23"/>
      <c r="S70" s="123"/>
    </row>
    <row r="71" customFormat="false" ht="11.25" hidden="false" customHeight="true" outlineLevel="0" collapsed="false">
      <c r="R71" s="34"/>
      <c r="S71" s="123"/>
    </row>
    <row r="72" customFormat="false" ht="11.25" hidden="false" customHeight="true" outlineLevel="0" collapsed="false">
      <c r="R72" s="34"/>
      <c r="S72" s="123"/>
    </row>
    <row r="73" customFormat="false" ht="11.25" hidden="false" customHeight="true" outlineLevel="0" collapsed="false">
      <c r="R73" s="100"/>
      <c r="S73" s="123"/>
    </row>
    <row r="74" customFormat="false" ht="11.25" hidden="false" customHeight="true" outlineLevel="0" collapsed="false">
      <c r="R74" s="100"/>
      <c r="S74" s="123"/>
    </row>
    <row r="75" customFormat="false" ht="11.25" hidden="false" customHeight="true" outlineLevel="0" collapsed="false">
      <c r="R75" s="100"/>
      <c r="S75" s="123"/>
    </row>
    <row r="76" customFormat="false" ht="11.25" hidden="false" customHeight="true" outlineLevel="0" collapsed="false">
      <c r="R76" s="100"/>
      <c r="S76" s="123"/>
    </row>
    <row r="77" customFormat="false" ht="11.25" hidden="false" customHeight="true" outlineLevel="0" collapsed="false">
      <c r="R77" s="100"/>
      <c r="S77" s="123"/>
    </row>
    <row r="78" customFormat="false" ht="11.25" hidden="false" customHeight="true" outlineLevel="0" collapsed="false">
      <c r="R78" s="100"/>
      <c r="S78" s="123"/>
    </row>
    <row r="79" customFormat="false" ht="11.25" hidden="false" customHeight="true" outlineLevel="0" collapsed="false">
      <c r="R79" s="100"/>
      <c r="S79" s="123"/>
    </row>
    <row r="80" customFormat="false" ht="11.25" hidden="false" customHeight="true" outlineLevel="0" collapsed="false">
      <c r="R80" s="100"/>
      <c r="S80" s="123"/>
    </row>
    <row r="81" customFormat="false" ht="11.25" hidden="false" customHeight="true" outlineLevel="0" collapsed="false">
      <c r="R81" s="100"/>
      <c r="S81" s="123"/>
    </row>
    <row r="82" customFormat="false" ht="11.25" hidden="false" customHeight="true" outlineLevel="0" collapsed="false">
      <c r="R82" s="100"/>
      <c r="S82" s="123"/>
    </row>
    <row r="83" customFormat="false" ht="11.25" hidden="false" customHeight="true" outlineLevel="0" collapsed="false">
      <c r="R83" s="100"/>
      <c r="S83" s="123"/>
    </row>
    <row r="84" customFormat="false" ht="11.25" hidden="false" customHeight="true" outlineLevel="0" collapsed="false">
      <c r="R84" s="100"/>
      <c r="S84" s="123"/>
    </row>
    <row r="85" customFormat="false" ht="11.25" hidden="false" customHeight="true" outlineLevel="0" collapsed="false">
      <c r="R85" s="100"/>
      <c r="S85" s="123"/>
    </row>
    <row r="86" customFormat="false" ht="11.25" hidden="false" customHeight="true" outlineLevel="0" collapsed="false">
      <c r="R86" s="100"/>
      <c r="S86" s="123"/>
    </row>
    <row r="87" customFormat="false" ht="11.25" hidden="false" customHeight="true" outlineLevel="0" collapsed="false">
      <c r="R87" s="100"/>
      <c r="S87" s="123"/>
    </row>
    <row r="88" customFormat="false" ht="11.25" hidden="false" customHeight="true" outlineLevel="0" collapsed="false">
      <c r="R88" s="117"/>
      <c r="S88" s="123"/>
    </row>
    <row r="89" customFormat="false" ht="11.25" hidden="false" customHeight="true" outlineLevel="0" collapsed="false">
      <c r="R89" s="110"/>
      <c r="S89" s="123"/>
    </row>
    <row r="90" customFormat="false" ht="11.25" hidden="false" customHeight="true" outlineLevel="0" collapsed="false">
      <c r="R90" s="110"/>
      <c r="S90" s="123"/>
    </row>
    <row r="91" customFormat="false" ht="11.25" hidden="false" customHeight="true" outlineLevel="0" collapsed="false">
      <c r="R91" s="110"/>
      <c r="S91" s="123"/>
    </row>
    <row r="92" customFormat="false" ht="11.25" hidden="false" customHeight="true" outlineLevel="0" collapsed="false">
      <c r="S92" s="123"/>
    </row>
    <row r="93" customFormat="false" ht="11.25" hidden="false" customHeight="true" outlineLevel="0" collapsed="false">
      <c r="S93" s="123"/>
    </row>
    <row r="94" customFormat="false" ht="11.25" hidden="false" customHeight="true" outlineLevel="0" collapsed="false">
      <c r="S94" s="123"/>
    </row>
  </sheetData>
  <mergeCells count="9">
    <mergeCell ref="A1:R2"/>
    <mergeCell ref="B4:C4"/>
    <mergeCell ref="E4:F4"/>
    <mergeCell ref="H4:I4"/>
    <mergeCell ref="K4:L4"/>
    <mergeCell ref="N4:O4"/>
    <mergeCell ref="Q4:R4"/>
    <mergeCell ref="B7:R7"/>
    <mergeCell ref="B35:R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56"/>
    <col collapsed="false" customWidth="true" hidden="false" outlineLevel="0" max="5" min="3" style="0" width="8.14"/>
    <col collapsed="false" customWidth="true" hidden="false" outlineLevel="0" max="6" min="6" style="0" width="6.56"/>
    <col collapsed="false" customWidth="true" hidden="false" outlineLevel="0" max="7" min="7" style="0" width="0.85"/>
    <col collapsed="false" customWidth="true" hidden="false" outlineLevel="0" max="8" min="8" style="0" width="6.56"/>
    <col collapsed="false" customWidth="true" hidden="false" outlineLevel="0" max="11" min="9" style="0" width="8.14"/>
    <col collapsed="false" customWidth="true" hidden="false" outlineLevel="0" max="12" min="12" style="0" width="6.56"/>
    <col collapsed="false" customWidth="true" hidden="false" outlineLevel="0" max="13" min="13" style="0" width="7.56"/>
  </cols>
  <sheetData>
    <row r="1" customFormat="false" ht="24.75" hidden="false" customHeight="true" outlineLevel="0" collapsed="false">
      <c r="A1" s="197" t="s">
        <v>8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" hidden="false" customHeight="true" outlineLevel="0" collapsed="false">
      <c r="A2" s="198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199" t="s">
        <v>4</v>
      </c>
      <c r="B3" s="200" t="s">
        <v>85</v>
      </c>
      <c r="C3" s="200"/>
      <c r="D3" s="200"/>
      <c r="E3" s="200"/>
      <c r="F3" s="200"/>
      <c r="G3" s="201"/>
      <c r="H3" s="200" t="s">
        <v>86</v>
      </c>
      <c r="I3" s="200"/>
      <c r="J3" s="200"/>
      <c r="K3" s="200"/>
      <c r="L3" s="200"/>
    </row>
    <row r="4" customFormat="false" ht="12.75" hidden="false" customHeight="true" outlineLevel="0" collapsed="false">
      <c r="A4" s="199"/>
      <c r="B4" s="202" t="s">
        <v>87</v>
      </c>
      <c r="C4" s="200" t="s">
        <v>88</v>
      </c>
      <c r="D4" s="200"/>
      <c r="E4" s="200"/>
      <c r="F4" s="202" t="s">
        <v>89</v>
      </c>
      <c r="G4" s="203"/>
      <c r="H4" s="202" t="s">
        <v>87</v>
      </c>
      <c r="I4" s="200" t="s">
        <v>88</v>
      </c>
      <c r="J4" s="200"/>
      <c r="K4" s="200"/>
      <c r="L4" s="202" t="s">
        <v>89</v>
      </c>
    </row>
    <row r="5" customFormat="false" ht="12.75" hidden="false" customHeight="true" outlineLevel="0" collapsed="false">
      <c r="A5" s="199"/>
      <c r="B5" s="202"/>
      <c r="C5" s="204" t="s">
        <v>90</v>
      </c>
      <c r="D5" s="204" t="s">
        <v>91</v>
      </c>
      <c r="E5" s="204" t="s">
        <v>92</v>
      </c>
      <c r="F5" s="202"/>
      <c r="G5" s="84"/>
      <c r="H5" s="202"/>
      <c r="I5" s="204" t="s">
        <v>90</v>
      </c>
      <c r="J5" s="204" t="s">
        <v>91</v>
      </c>
      <c r="K5" s="204" t="s">
        <v>92</v>
      </c>
      <c r="L5" s="202"/>
    </row>
    <row r="6" customFormat="false" ht="16.5" hidden="false" customHeight="true" outlineLevel="0" collapsed="false">
      <c r="A6" s="199"/>
      <c r="B6" s="202"/>
      <c r="C6" s="204"/>
      <c r="D6" s="204"/>
      <c r="E6" s="204"/>
      <c r="F6" s="202"/>
      <c r="G6" s="67"/>
      <c r="H6" s="202"/>
      <c r="I6" s="204"/>
      <c r="J6" s="204"/>
      <c r="K6" s="204"/>
      <c r="L6" s="202"/>
    </row>
    <row r="7" customFormat="false" ht="18" hidden="false" customHeight="true" outlineLevel="0" collapsed="false">
      <c r="A7" s="205" t="s">
        <v>93</v>
      </c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</row>
    <row r="8" customFormat="false" ht="9" hidden="false" customHeight="true" outlineLevel="0" collapsed="false">
      <c r="A8" s="206" t="s">
        <v>94</v>
      </c>
      <c r="B8" s="207" t="n">
        <v>14704</v>
      </c>
      <c r="C8" s="207" t="n">
        <v>2200</v>
      </c>
      <c r="D8" s="207" t="n">
        <v>6540</v>
      </c>
      <c r="E8" s="207" t="n">
        <v>467</v>
      </c>
      <c r="F8" s="207" t="n">
        <v>23911</v>
      </c>
      <c r="G8" s="208"/>
      <c r="H8" s="209" t="n">
        <v>61.5</v>
      </c>
      <c r="I8" s="209" t="n">
        <v>9.2</v>
      </c>
      <c r="J8" s="209" t="n">
        <v>27.4</v>
      </c>
      <c r="K8" s="209" t="n">
        <v>2</v>
      </c>
      <c r="L8" s="209" t="n">
        <v>100</v>
      </c>
      <c r="M8" s="70"/>
    </row>
    <row r="9" customFormat="false" ht="9" hidden="false" customHeight="true" outlineLevel="0" collapsed="false">
      <c r="A9" s="100" t="s">
        <v>16</v>
      </c>
      <c r="B9" s="207" t="n">
        <v>327</v>
      </c>
      <c r="C9" s="207" t="n">
        <v>32</v>
      </c>
      <c r="D9" s="207" t="n">
        <v>197</v>
      </c>
      <c r="E9" s="207" t="n">
        <v>9</v>
      </c>
      <c r="F9" s="207" t="n">
        <v>565</v>
      </c>
      <c r="G9" s="208"/>
      <c r="H9" s="209" t="n">
        <v>57.9</v>
      </c>
      <c r="I9" s="209" t="n">
        <v>5.6</v>
      </c>
      <c r="J9" s="209" t="n">
        <v>34.8</v>
      </c>
      <c r="K9" s="209" t="n">
        <v>1.6</v>
      </c>
      <c r="L9" s="209" t="n">
        <v>100</v>
      </c>
      <c r="M9" s="70"/>
    </row>
    <row r="10" customFormat="false" ht="9" hidden="false" customHeight="true" outlineLevel="0" collapsed="false">
      <c r="A10" s="206" t="s">
        <v>95</v>
      </c>
      <c r="B10" s="207" t="n">
        <v>4064</v>
      </c>
      <c r="C10" s="207" t="n">
        <v>830</v>
      </c>
      <c r="D10" s="207" t="n">
        <v>2833</v>
      </c>
      <c r="E10" s="207" t="n">
        <v>232</v>
      </c>
      <c r="F10" s="207" t="n">
        <v>7959</v>
      </c>
      <c r="G10" s="208"/>
      <c r="H10" s="209" t="n">
        <v>51.1</v>
      </c>
      <c r="I10" s="209" t="n">
        <v>10.4</v>
      </c>
      <c r="J10" s="209" t="n">
        <v>35.6</v>
      </c>
      <c r="K10" s="209" t="n">
        <v>2.9</v>
      </c>
      <c r="L10" s="209" t="n">
        <v>100</v>
      </c>
      <c r="M10" s="70"/>
    </row>
    <row r="11" customFormat="false" ht="9" hidden="false" customHeight="true" outlineLevel="0" collapsed="false">
      <c r="A11" s="206" t="s">
        <v>96</v>
      </c>
      <c r="B11" s="207" t="n">
        <v>31925</v>
      </c>
      <c r="C11" s="207" t="n">
        <v>3668</v>
      </c>
      <c r="D11" s="207" t="n">
        <v>12715</v>
      </c>
      <c r="E11" s="207" t="n">
        <v>752</v>
      </c>
      <c r="F11" s="207" t="n">
        <v>49061</v>
      </c>
      <c r="G11" s="208"/>
      <c r="H11" s="209" t="n">
        <v>65.1</v>
      </c>
      <c r="I11" s="209" t="n">
        <v>7.5</v>
      </c>
      <c r="J11" s="209" t="n">
        <v>25.9</v>
      </c>
      <c r="K11" s="209" t="n">
        <v>1.5</v>
      </c>
      <c r="L11" s="209" t="n">
        <v>100</v>
      </c>
      <c r="M11" s="70"/>
    </row>
    <row r="12" customFormat="false" ht="9" hidden="false" customHeight="true" outlineLevel="0" collapsed="false">
      <c r="A12" s="32" t="s">
        <v>19</v>
      </c>
      <c r="B12" s="207" t="n">
        <v>2832</v>
      </c>
      <c r="C12" s="207" t="n">
        <v>306</v>
      </c>
      <c r="D12" s="207" t="n">
        <v>1934</v>
      </c>
      <c r="E12" s="207" t="n">
        <v>188</v>
      </c>
      <c r="F12" s="207" t="n">
        <v>5261</v>
      </c>
      <c r="G12" s="208"/>
      <c r="H12" s="209" t="n">
        <v>53.8300703288348</v>
      </c>
      <c r="I12" s="209" t="n">
        <v>5.81638471773427</v>
      </c>
      <c r="J12" s="209" t="n">
        <v>36.7610720395362</v>
      </c>
      <c r="K12" s="209" t="n">
        <v>3.57346512069949</v>
      </c>
      <c r="L12" s="209" t="n">
        <v>100</v>
      </c>
      <c r="M12" s="70"/>
    </row>
    <row r="13" customFormat="false" ht="9" hidden="false" customHeight="true" outlineLevel="0" collapsed="false">
      <c r="A13" s="172" t="s">
        <v>97</v>
      </c>
      <c r="B13" s="210" t="n">
        <v>1437</v>
      </c>
      <c r="C13" s="210" t="n">
        <v>127</v>
      </c>
      <c r="D13" s="210" t="n">
        <v>947</v>
      </c>
      <c r="E13" s="210" t="n">
        <v>124</v>
      </c>
      <c r="F13" s="210" t="n">
        <v>2635</v>
      </c>
      <c r="G13" s="158"/>
      <c r="H13" s="211" t="n">
        <v>54.6</v>
      </c>
      <c r="I13" s="211" t="n">
        <v>4.8</v>
      </c>
      <c r="J13" s="211" t="n">
        <v>35.9</v>
      </c>
      <c r="K13" s="211" t="n">
        <v>4.7</v>
      </c>
      <c r="L13" s="211" t="n">
        <v>100</v>
      </c>
      <c r="M13" s="70"/>
    </row>
    <row r="14" customFormat="false" ht="9" hidden="false" customHeight="true" outlineLevel="0" collapsed="false">
      <c r="A14" s="172" t="s">
        <v>98</v>
      </c>
      <c r="B14" s="210" t="n">
        <v>1395</v>
      </c>
      <c r="C14" s="210" t="n">
        <v>179</v>
      </c>
      <c r="D14" s="210" t="n">
        <v>987</v>
      </c>
      <c r="E14" s="210" t="n">
        <v>64</v>
      </c>
      <c r="F14" s="210" t="n">
        <v>2626</v>
      </c>
      <c r="G14" s="158"/>
      <c r="H14" s="211" t="n">
        <v>53.1</v>
      </c>
      <c r="I14" s="211" t="n">
        <v>6.8</v>
      </c>
      <c r="J14" s="211" t="n">
        <v>37.6</v>
      </c>
      <c r="K14" s="211" t="n">
        <v>2.4</v>
      </c>
      <c r="L14" s="211" t="n">
        <v>100</v>
      </c>
      <c r="M14" s="70"/>
    </row>
    <row r="15" customFormat="false" ht="9" hidden="false" customHeight="true" outlineLevel="0" collapsed="false">
      <c r="A15" s="206" t="s">
        <v>99</v>
      </c>
      <c r="B15" s="207" t="n">
        <v>17084</v>
      </c>
      <c r="C15" s="207" t="n">
        <v>1837</v>
      </c>
      <c r="D15" s="207" t="n">
        <v>7473</v>
      </c>
      <c r="E15" s="207" t="n">
        <v>549</v>
      </c>
      <c r="F15" s="207" t="n">
        <v>26943</v>
      </c>
      <c r="G15" s="208"/>
      <c r="H15" s="209" t="n">
        <v>63.4</v>
      </c>
      <c r="I15" s="209" t="n">
        <v>6.8</v>
      </c>
      <c r="J15" s="209" t="n">
        <v>27.7</v>
      </c>
      <c r="K15" s="209" t="n">
        <v>2</v>
      </c>
      <c r="L15" s="209" t="n">
        <v>100</v>
      </c>
      <c r="M15" s="70"/>
    </row>
    <row r="16" customFormat="false" ht="9" hidden="false" customHeight="true" outlineLevel="0" collapsed="false">
      <c r="A16" s="206" t="s">
        <v>100</v>
      </c>
      <c r="B16" s="207" t="n">
        <v>4081</v>
      </c>
      <c r="C16" s="207" t="n">
        <v>578</v>
      </c>
      <c r="D16" s="207" t="n">
        <v>2029</v>
      </c>
      <c r="E16" s="207" t="n">
        <v>194</v>
      </c>
      <c r="F16" s="207" t="n">
        <v>6881</v>
      </c>
      <c r="G16" s="208"/>
      <c r="H16" s="209" t="n">
        <v>59.3</v>
      </c>
      <c r="I16" s="209" t="n">
        <v>8.4</v>
      </c>
      <c r="J16" s="209" t="n">
        <v>29.5</v>
      </c>
      <c r="K16" s="209" t="n">
        <v>2.8</v>
      </c>
      <c r="L16" s="209" t="n">
        <v>100</v>
      </c>
      <c r="M16" s="70"/>
    </row>
    <row r="17" customFormat="false" ht="9" hidden="false" customHeight="true" outlineLevel="0" collapsed="false">
      <c r="A17" s="206" t="s">
        <v>101</v>
      </c>
      <c r="B17" s="207" t="n">
        <v>12703</v>
      </c>
      <c r="C17" s="207" t="n">
        <v>1690</v>
      </c>
      <c r="D17" s="207" t="n">
        <v>6434</v>
      </c>
      <c r="E17" s="207" t="n">
        <v>449</v>
      </c>
      <c r="F17" s="207" t="n">
        <v>21275</v>
      </c>
      <c r="G17" s="208"/>
      <c r="H17" s="209" t="n">
        <v>59.7</v>
      </c>
      <c r="I17" s="209" t="n">
        <v>7.9</v>
      </c>
      <c r="J17" s="209" t="n">
        <v>30.2</v>
      </c>
      <c r="K17" s="209" t="n">
        <v>2.1</v>
      </c>
      <c r="L17" s="209" t="n">
        <v>100</v>
      </c>
      <c r="M17" s="70"/>
    </row>
    <row r="18" customFormat="false" ht="9" hidden="false" customHeight="true" outlineLevel="0" collapsed="false">
      <c r="A18" s="206" t="s">
        <v>102</v>
      </c>
      <c r="B18" s="207" t="n">
        <v>12012</v>
      </c>
      <c r="C18" s="207" t="n">
        <v>1809</v>
      </c>
      <c r="D18" s="207" t="n">
        <v>7090</v>
      </c>
      <c r="E18" s="207" t="n">
        <v>451</v>
      </c>
      <c r="F18" s="207" t="n">
        <v>21361</v>
      </c>
      <c r="G18" s="208"/>
      <c r="H18" s="209" t="n">
        <v>56.2</v>
      </c>
      <c r="I18" s="209" t="n">
        <v>8.5</v>
      </c>
      <c r="J18" s="209" t="n">
        <v>33.2</v>
      </c>
      <c r="K18" s="209" t="n">
        <v>2.1</v>
      </c>
      <c r="L18" s="209" t="n">
        <v>100</v>
      </c>
      <c r="M18" s="70"/>
    </row>
    <row r="19" customFormat="false" ht="9" hidden="false" customHeight="true" outlineLevel="0" collapsed="false">
      <c r="A19" s="206" t="s">
        <v>103</v>
      </c>
      <c r="B19" s="207" t="n">
        <v>3319</v>
      </c>
      <c r="C19" s="207" t="n">
        <v>536</v>
      </c>
      <c r="D19" s="207" t="n">
        <v>1985</v>
      </c>
      <c r="E19" s="207" t="n">
        <v>134</v>
      </c>
      <c r="F19" s="207" t="n">
        <v>5974</v>
      </c>
      <c r="G19" s="208"/>
      <c r="H19" s="209" t="n">
        <v>55.6</v>
      </c>
      <c r="I19" s="209" t="n">
        <v>9</v>
      </c>
      <c r="J19" s="209" t="n">
        <v>33.2</v>
      </c>
      <c r="K19" s="209" t="n">
        <v>2.2</v>
      </c>
      <c r="L19" s="209" t="n">
        <v>100</v>
      </c>
      <c r="M19" s="70"/>
    </row>
    <row r="20" customFormat="false" ht="9" hidden="false" customHeight="true" outlineLevel="0" collapsed="false">
      <c r="A20" s="206" t="s">
        <v>104</v>
      </c>
      <c r="B20" s="207" t="n">
        <v>6117</v>
      </c>
      <c r="C20" s="207" t="n">
        <v>983</v>
      </c>
      <c r="D20" s="207" t="n">
        <v>3541</v>
      </c>
      <c r="E20" s="207" t="n">
        <v>222</v>
      </c>
      <c r="F20" s="207" t="n">
        <v>10863</v>
      </c>
      <c r="G20" s="208"/>
      <c r="H20" s="209" t="n">
        <v>56.3</v>
      </c>
      <c r="I20" s="209" t="n">
        <v>9</v>
      </c>
      <c r="J20" s="209" t="n">
        <v>32.6</v>
      </c>
      <c r="K20" s="209" t="n">
        <v>2</v>
      </c>
      <c r="L20" s="209" t="n">
        <v>100</v>
      </c>
      <c r="M20" s="70"/>
    </row>
    <row r="21" customFormat="false" ht="9" hidden="false" customHeight="true" outlineLevel="0" collapsed="false">
      <c r="A21" s="206" t="s">
        <v>105</v>
      </c>
      <c r="B21" s="207" t="n">
        <v>23148</v>
      </c>
      <c r="C21" s="207" t="n">
        <v>5877</v>
      </c>
      <c r="D21" s="207" t="n">
        <v>13595</v>
      </c>
      <c r="E21" s="207" t="n">
        <v>1043</v>
      </c>
      <c r="F21" s="207" t="n">
        <v>43663</v>
      </c>
      <c r="G21" s="208"/>
      <c r="H21" s="209" t="n">
        <v>53</v>
      </c>
      <c r="I21" s="209" t="n">
        <v>13.5</v>
      </c>
      <c r="J21" s="209" t="n">
        <v>31.1</v>
      </c>
      <c r="K21" s="209" t="n">
        <v>2.4</v>
      </c>
      <c r="L21" s="209" t="n">
        <v>100</v>
      </c>
      <c r="M21" s="70"/>
    </row>
    <row r="22" customFormat="false" ht="9" hidden="false" customHeight="true" outlineLevel="0" collapsed="false">
      <c r="A22" s="206" t="s">
        <v>106</v>
      </c>
      <c r="B22" s="207" t="n">
        <v>5671</v>
      </c>
      <c r="C22" s="207" t="n">
        <v>1759</v>
      </c>
      <c r="D22" s="207" t="n">
        <v>4207</v>
      </c>
      <c r="E22" s="207" t="n">
        <v>443</v>
      </c>
      <c r="F22" s="207" t="n">
        <v>12079</v>
      </c>
      <c r="G22" s="208"/>
      <c r="H22" s="209" t="n">
        <v>46.9</v>
      </c>
      <c r="I22" s="209" t="n">
        <v>14.6</v>
      </c>
      <c r="J22" s="209" t="n">
        <v>34.8</v>
      </c>
      <c r="K22" s="209" t="n">
        <v>3.7</v>
      </c>
      <c r="L22" s="209" t="n">
        <v>100</v>
      </c>
      <c r="M22" s="70"/>
    </row>
    <row r="23" customFormat="false" ht="9" hidden="false" customHeight="true" outlineLevel="0" collapsed="false">
      <c r="A23" s="206" t="s">
        <v>107</v>
      </c>
      <c r="B23" s="207" t="n">
        <v>1017</v>
      </c>
      <c r="C23" s="207" t="n">
        <v>512</v>
      </c>
      <c r="D23" s="207" t="n">
        <v>1136</v>
      </c>
      <c r="E23" s="207" t="n">
        <v>72</v>
      </c>
      <c r="F23" s="207" t="n">
        <v>2737</v>
      </c>
      <c r="G23" s="208"/>
      <c r="H23" s="209" t="n">
        <v>37.1</v>
      </c>
      <c r="I23" s="209" t="n">
        <v>18.7</v>
      </c>
      <c r="J23" s="209" t="n">
        <v>41.5</v>
      </c>
      <c r="K23" s="209" t="n">
        <v>2.6</v>
      </c>
      <c r="L23" s="209" t="n">
        <v>100</v>
      </c>
      <c r="M23" s="70"/>
    </row>
    <row r="24" customFormat="false" ht="9" hidden="false" customHeight="true" outlineLevel="0" collapsed="false">
      <c r="A24" s="206" t="s">
        <v>108</v>
      </c>
      <c r="B24" s="207" t="n">
        <v>26202</v>
      </c>
      <c r="C24" s="207" t="n">
        <v>12503</v>
      </c>
      <c r="D24" s="207" t="n">
        <v>15944</v>
      </c>
      <c r="E24" s="207" t="n">
        <v>1885</v>
      </c>
      <c r="F24" s="207" t="n">
        <v>56535</v>
      </c>
      <c r="G24" s="208"/>
      <c r="H24" s="209" t="n">
        <v>46.3</v>
      </c>
      <c r="I24" s="209" t="n">
        <v>22.1</v>
      </c>
      <c r="J24" s="209" t="n">
        <v>28.2</v>
      </c>
      <c r="K24" s="209" t="n">
        <v>3.3</v>
      </c>
      <c r="L24" s="209" t="n">
        <v>100</v>
      </c>
      <c r="M24" s="70"/>
    </row>
    <row r="25" customFormat="false" ht="9" hidden="false" customHeight="true" outlineLevel="0" collapsed="false">
      <c r="A25" s="206" t="s">
        <v>109</v>
      </c>
      <c r="B25" s="207" t="n">
        <v>16986</v>
      </c>
      <c r="C25" s="207" t="n">
        <v>6989</v>
      </c>
      <c r="D25" s="207" t="n">
        <v>9871</v>
      </c>
      <c r="E25" s="207" t="n">
        <v>1115</v>
      </c>
      <c r="F25" s="207" t="n">
        <v>34961</v>
      </c>
      <c r="G25" s="208"/>
      <c r="H25" s="209" t="n">
        <v>48.6</v>
      </c>
      <c r="I25" s="209" t="n">
        <v>20</v>
      </c>
      <c r="J25" s="209" t="n">
        <v>28.2</v>
      </c>
      <c r="K25" s="209" t="n">
        <v>3.2</v>
      </c>
      <c r="L25" s="209" t="n">
        <v>100</v>
      </c>
      <c r="M25" s="70"/>
    </row>
    <row r="26" customFormat="false" ht="9" hidden="false" customHeight="true" outlineLevel="0" collapsed="false">
      <c r="A26" s="206" t="s">
        <v>110</v>
      </c>
      <c r="B26" s="207" t="n">
        <v>2064</v>
      </c>
      <c r="C26" s="207" t="n">
        <v>1372</v>
      </c>
      <c r="D26" s="207" t="n">
        <v>2136</v>
      </c>
      <c r="E26" s="207" t="n">
        <v>223</v>
      </c>
      <c r="F26" s="207" t="n">
        <v>5794</v>
      </c>
      <c r="G26" s="208"/>
      <c r="H26" s="209" t="n">
        <v>35.6</v>
      </c>
      <c r="I26" s="209" t="n">
        <v>23.7</v>
      </c>
      <c r="J26" s="209" t="n">
        <v>36.9</v>
      </c>
      <c r="K26" s="209" t="n">
        <v>3.8</v>
      </c>
      <c r="L26" s="209" t="n">
        <v>100</v>
      </c>
      <c r="M26" s="70"/>
    </row>
    <row r="27" customFormat="false" ht="9" hidden="false" customHeight="true" outlineLevel="0" collapsed="false">
      <c r="A27" s="206" t="s">
        <v>111</v>
      </c>
      <c r="B27" s="207" t="n">
        <v>7268</v>
      </c>
      <c r="C27" s="207" t="n">
        <v>4543</v>
      </c>
      <c r="D27" s="207" t="n">
        <v>6822</v>
      </c>
      <c r="E27" s="207" t="n">
        <v>782</v>
      </c>
      <c r="F27" s="207" t="n">
        <v>19415</v>
      </c>
      <c r="G27" s="208"/>
      <c r="H27" s="209" t="n">
        <v>37.4</v>
      </c>
      <c r="I27" s="209" t="n">
        <v>23.4</v>
      </c>
      <c r="J27" s="209" t="n">
        <v>35.1</v>
      </c>
      <c r="K27" s="209" t="n">
        <v>4</v>
      </c>
      <c r="L27" s="209" t="n">
        <v>100</v>
      </c>
      <c r="M27" s="70"/>
    </row>
    <row r="28" customFormat="false" ht="9" hidden="false" customHeight="true" outlineLevel="0" collapsed="false">
      <c r="A28" s="206" t="s">
        <v>112</v>
      </c>
      <c r="B28" s="207" t="n">
        <v>21559</v>
      </c>
      <c r="C28" s="207" t="n">
        <v>10301</v>
      </c>
      <c r="D28" s="207" t="n">
        <v>13741</v>
      </c>
      <c r="E28" s="207" t="n">
        <v>1658</v>
      </c>
      <c r="F28" s="207" t="n">
        <v>47259</v>
      </c>
      <c r="G28" s="208"/>
      <c r="H28" s="209" t="n">
        <v>45.6</v>
      </c>
      <c r="I28" s="209" t="n">
        <v>21.8</v>
      </c>
      <c r="J28" s="209" t="n">
        <v>29.1</v>
      </c>
      <c r="K28" s="209" t="n">
        <v>3.5</v>
      </c>
      <c r="L28" s="209" t="n">
        <v>100</v>
      </c>
      <c r="M28" s="70"/>
    </row>
    <row r="29" customFormat="false" ht="9" hidden="false" customHeight="true" outlineLevel="0" collapsed="false">
      <c r="A29" s="206" t="s">
        <v>113</v>
      </c>
      <c r="B29" s="207" t="n">
        <v>5221</v>
      </c>
      <c r="C29" s="207" t="n">
        <v>3154</v>
      </c>
      <c r="D29" s="207" t="n">
        <v>3947</v>
      </c>
      <c r="E29" s="207" t="n">
        <v>428</v>
      </c>
      <c r="F29" s="207" t="n">
        <v>12750</v>
      </c>
      <c r="G29" s="208"/>
      <c r="H29" s="209" t="n">
        <v>40.9</v>
      </c>
      <c r="I29" s="209" t="n">
        <v>24.7</v>
      </c>
      <c r="J29" s="209" t="n">
        <v>31</v>
      </c>
      <c r="K29" s="209" t="n">
        <v>3.4</v>
      </c>
      <c r="L29" s="209" t="n">
        <v>100</v>
      </c>
      <c r="M29" s="70"/>
    </row>
    <row r="30" customFormat="false" ht="6" hidden="false" customHeight="true" outlineLevel="0" collapsed="false">
      <c r="A30" s="206"/>
      <c r="B30" s="207"/>
      <c r="C30" s="207"/>
      <c r="D30" s="207"/>
      <c r="E30" s="207"/>
      <c r="F30" s="207"/>
      <c r="G30" s="208"/>
      <c r="H30" s="209"/>
      <c r="I30" s="209"/>
      <c r="J30" s="209"/>
      <c r="K30" s="209"/>
      <c r="L30" s="209"/>
      <c r="M30" s="70"/>
    </row>
    <row r="31" customFormat="false" ht="9" hidden="false" customHeight="true" outlineLevel="0" collapsed="false">
      <c r="A31" s="212" t="s">
        <v>114</v>
      </c>
      <c r="B31" s="213" t="n">
        <v>218305</v>
      </c>
      <c r="C31" s="213" t="n">
        <v>61478</v>
      </c>
      <c r="D31" s="213" t="n">
        <v>124170</v>
      </c>
      <c r="E31" s="213" t="n">
        <v>11294</v>
      </c>
      <c r="F31" s="213" t="n">
        <v>415247</v>
      </c>
      <c r="G31" s="212"/>
      <c r="H31" s="214" t="n">
        <v>52.6</v>
      </c>
      <c r="I31" s="214" t="n">
        <v>14.8</v>
      </c>
      <c r="J31" s="214" t="n">
        <v>29.9</v>
      </c>
      <c r="K31" s="214" t="n">
        <v>2.7</v>
      </c>
      <c r="L31" s="214" t="n">
        <v>100</v>
      </c>
      <c r="M31" s="70"/>
    </row>
    <row r="32" customFormat="false" ht="4.5" hidden="false" customHeight="true" outlineLevel="0" collapsed="false">
      <c r="A32" s="212"/>
      <c r="B32" s="213"/>
      <c r="C32" s="213"/>
      <c r="D32" s="213"/>
      <c r="E32" s="213"/>
      <c r="F32" s="213"/>
      <c r="G32" s="212"/>
      <c r="H32" s="214"/>
      <c r="I32" s="214"/>
      <c r="J32" s="214"/>
      <c r="K32" s="214"/>
      <c r="L32" s="214"/>
      <c r="M32" s="70"/>
    </row>
    <row r="33" s="2" customFormat="true" ht="9" hidden="false" customHeight="true" outlineLevel="0" collapsed="false">
      <c r="A33" s="132" t="s">
        <v>115</v>
      </c>
      <c r="B33" s="215" t="n">
        <v>51021</v>
      </c>
      <c r="C33" s="215" t="n">
        <v>6729</v>
      </c>
      <c r="D33" s="215" t="n">
        <v>22285</v>
      </c>
      <c r="E33" s="215" t="n">
        <v>1461</v>
      </c>
      <c r="F33" s="215" t="n">
        <v>81496</v>
      </c>
      <c r="G33" s="160"/>
      <c r="H33" s="209" t="n">
        <v>62.6</v>
      </c>
      <c r="I33" s="209" t="n">
        <v>8.3</v>
      </c>
      <c r="J33" s="209" t="n">
        <v>27.3</v>
      </c>
      <c r="K33" s="209" t="n">
        <v>1.8</v>
      </c>
      <c r="L33" s="209" t="n">
        <v>100</v>
      </c>
      <c r="M33" s="216"/>
    </row>
    <row r="34" s="2" customFormat="true" ht="9" hidden="false" customHeight="true" outlineLevel="0" collapsed="false">
      <c r="A34" s="132" t="s">
        <v>116</v>
      </c>
      <c r="B34" s="207" t="n">
        <v>36700</v>
      </c>
      <c r="C34" s="207" t="n">
        <v>4411</v>
      </c>
      <c r="D34" s="207" t="n">
        <v>17870</v>
      </c>
      <c r="E34" s="207" t="n">
        <v>1379</v>
      </c>
      <c r="F34" s="207" t="n">
        <v>60360</v>
      </c>
      <c r="G34" s="160"/>
      <c r="H34" s="209" t="n">
        <v>60.8</v>
      </c>
      <c r="I34" s="209" t="n">
        <v>7.3</v>
      </c>
      <c r="J34" s="209" t="n">
        <v>29.6</v>
      </c>
      <c r="K34" s="209" t="n">
        <v>2.3</v>
      </c>
      <c r="L34" s="209" t="n">
        <v>100</v>
      </c>
      <c r="M34" s="216"/>
    </row>
    <row r="35" s="2" customFormat="true" ht="9" hidden="false" customHeight="true" outlineLevel="0" collapsed="false">
      <c r="A35" s="132" t="s">
        <v>117</v>
      </c>
      <c r="B35" s="207" t="n">
        <v>44596</v>
      </c>
      <c r="C35" s="207" t="n">
        <v>9205</v>
      </c>
      <c r="D35" s="207" t="n">
        <v>26211</v>
      </c>
      <c r="E35" s="207" t="n">
        <v>1850</v>
      </c>
      <c r="F35" s="207" t="n">
        <v>81861</v>
      </c>
      <c r="G35" s="160"/>
      <c r="H35" s="209" t="n">
        <v>54.5</v>
      </c>
      <c r="I35" s="209" t="n">
        <v>11.2</v>
      </c>
      <c r="J35" s="209" t="n">
        <v>32</v>
      </c>
      <c r="K35" s="209" t="n">
        <v>2.3</v>
      </c>
      <c r="L35" s="209" t="n">
        <v>100</v>
      </c>
      <c r="M35" s="216"/>
    </row>
    <row r="36" s="2" customFormat="true" ht="9" hidden="false" customHeight="true" outlineLevel="0" collapsed="false">
      <c r="A36" s="132" t="s">
        <v>118</v>
      </c>
      <c r="B36" s="207" t="n">
        <v>59208</v>
      </c>
      <c r="C36" s="207" t="n">
        <v>27677</v>
      </c>
      <c r="D36" s="207" t="n">
        <v>40116</v>
      </c>
      <c r="E36" s="207" t="n">
        <v>4519</v>
      </c>
      <c r="F36" s="207" t="n">
        <v>131521</v>
      </c>
      <c r="G36" s="160"/>
      <c r="H36" s="209" t="n">
        <v>45</v>
      </c>
      <c r="I36" s="209" t="n">
        <v>21</v>
      </c>
      <c r="J36" s="209" t="n">
        <v>30.5</v>
      </c>
      <c r="K36" s="209" t="n">
        <v>3.4</v>
      </c>
      <c r="L36" s="209" t="n">
        <v>100</v>
      </c>
      <c r="M36" s="216"/>
    </row>
    <row r="37" s="2" customFormat="true" ht="9" hidden="false" customHeight="true" outlineLevel="0" collapsed="false">
      <c r="A37" s="132" t="s">
        <v>119</v>
      </c>
      <c r="B37" s="207" t="n">
        <v>26780</v>
      </c>
      <c r="C37" s="207" t="n">
        <v>13456</v>
      </c>
      <c r="D37" s="207" t="n">
        <v>17688</v>
      </c>
      <c r="E37" s="207" t="n">
        <v>2086</v>
      </c>
      <c r="F37" s="207" t="n">
        <v>60009</v>
      </c>
      <c r="G37" s="160"/>
      <c r="H37" s="209" t="n">
        <v>44.6</v>
      </c>
      <c r="I37" s="209" t="n">
        <v>22.4</v>
      </c>
      <c r="J37" s="209" t="n">
        <v>29.5</v>
      </c>
      <c r="K37" s="209" t="n">
        <v>3.5</v>
      </c>
      <c r="L37" s="209" t="n">
        <v>100</v>
      </c>
      <c r="M37" s="216"/>
    </row>
    <row r="38" customFormat="false" ht="18" hidden="false" customHeight="true" outlineLevel="0" collapsed="false">
      <c r="A38" s="217" t="s">
        <v>120</v>
      </c>
      <c r="B38" s="217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70"/>
    </row>
    <row r="39" customFormat="false" ht="9" hidden="false" customHeight="true" outlineLevel="0" collapsed="false">
      <c r="A39" s="218" t="s">
        <v>94</v>
      </c>
      <c r="B39" s="219" t="n">
        <v>7276</v>
      </c>
      <c r="C39" s="219" t="n">
        <v>1408</v>
      </c>
      <c r="D39" s="219" t="n">
        <v>3709</v>
      </c>
      <c r="E39" s="219" t="n">
        <v>211</v>
      </c>
      <c r="F39" s="219" t="n">
        <v>12603</v>
      </c>
      <c r="G39" s="99"/>
      <c r="H39" s="220" t="n">
        <v>57.7</v>
      </c>
      <c r="I39" s="220" t="n">
        <v>11.2</v>
      </c>
      <c r="J39" s="220" t="n">
        <v>29.4</v>
      </c>
      <c r="K39" s="220" t="n">
        <v>1.7</v>
      </c>
      <c r="L39" s="220" t="n">
        <v>100</v>
      </c>
      <c r="M39" s="70"/>
    </row>
    <row r="40" customFormat="false" ht="9" hidden="false" customHeight="true" outlineLevel="0" collapsed="false">
      <c r="A40" s="100" t="s">
        <v>16</v>
      </c>
      <c r="B40" s="221" t="n">
        <v>171</v>
      </c>
      <c r="C40" s="221" t="n">
        <v>19</v>
      </c>
      <c r="D40" s="221" t="n">
        <v>116</v>
      </c>
      <c r="E40" s="221" t="n">
        <v>6</v>
      </c>
      <c r="F40" s="221" t="n">
        <v>312</v>
      </c>
      <c r="G40" s="99"/>
      <c r="H40" s="220" t="n">
        <v>54.9</v>
      </c>
      <c r="I40" s="220" t="n">
        <v>5.9</v>
      </c>
      <c r="J40" s="220" t="n">
        <v>37.3</v>
      </c>
      <c r="K40" s="220" t="n">
        <v>1.9</v>
      </c>
      <c r="L40" s="220" t="n">
        <v>100</v>
      </c>
      <c r="M40" s="70"/>
    </row>
    <row r="41" customFormat="false" ht="9" hidden="false" customHeight="true" outlineLevel="0" collapsed="false">
      <c r="A41" s="218" t="s">
        <v>95</v>
      </c>
      <c r="B41" s="221" t="n">
        <v>1983</v>
      </c>
      <c r="C41" s="221" t="n">
        <v>498</v>
      </c>
      <c r="D41" s="221" t="n">
        <v>1484</v>
      </c>
      <c r="E41" s="221" t="n">
        <v>128</v>
      </c>
      <c r="F41" s="221" t="n">
        <v>4094</v>
      </c>
      <c r="G41" s="99"/>
      <c r="H41" s="220" t="n">
        <v>48.4</v>
      </c>
      <c r="I41" s="220" t="n">
        <v>12.2</v>
      </c>
      <c r="J41" s="220" t="n">
        <v>36.3</v>
      </c>
      <c r="K41" s="220" t="n">
        <v>3.1</v>
      </c>
      <c r="L41" s="220" t="n">
        <v>100</v>
      </c>
      <c r="M41" s="70"/>
    </row>
    <row r="42" customFormat="false" ht="9" hidden="false" customHeight="true" outlineLevel="0" collapsed="false">
      <c r="A42" s="218" t="s">
        <v>96</v>
      </c>
      <c r="B42" s="221" t="n">
        <v>15074</v>
      </c>
      <c r="C42" s="221" t="n">
        <v>2014</v>
      </c>
      <c r="D42" s="221" t="n">
        <v>7759</v>
      </c>
      <c r="E42" s="221" t="n">
        <v>377</v>
      </c>
      <c r="F42" s="221" t="n">
        <v>25224</v>
      </c>
      <c r="G42" s="99"/>
      <c r="H42" s="220" t="n">
        <v>59.8</v>
      </c>
      <c r="I42" s="220" t="n">
        <v>8</v>
      </c>
      <c r="J42" s="220" t="n">
        <v>30.8</v>
      </c>
      <c r="K42" s="220" t="n">
        <v>1.5</v>
      </c>
      <c r="L42" s="220" t="n">
        <v>100</v>
      </c>
      <c r="M42" s="70"/>
    </row>
    <row r="43" customFormat="false" ht="9" hidden="false" customHeight="true" outlineLevel="0" collapsed="false">
      <c r="A43" s="32" t="s">
        <v>19</v>
      </c>
      <c r="B43" s="221" t="n">
        <v>1447</v>
      </c>
      <c r="C43" s="221" t="n">
        <v>174</v>
      </c>
      <c r="D43" s="221" t="n">
        <v>1104</v>
      </c>
      <c r="E43" s="221" t="n">
        <v>133</v>
      </c>
      <c r="F43" s="221" t="n">
        <v>2857</v>
      </c>
      <c r="G43" s="99"/>
      <c r="H43" s="220" t="n">
        <v>50.6475323766188</v>
      </c>
      <c r="I43" s="220" t="n">
        <v>6.09030451522576</v>
      </c>
      <c r="J43" s="220" t="n">
        <v>38.6419320966048</v>
      </c>
      <c r="K43" s="220" t="n">
        <v>4.65523276163808</v>
      </c>
      <c r="L43" s="220" t="n">
        <v>100</v>
      </c>
      <c r="M43" s="70"/>
    </row>
    <row r="44" customFormat="false" ht="9" hidden="false" customHeight="true" outlineLevel="0" collapsed="false">
      <c r="A44" s="222" t="s">
        <v>97</v>
      </c>
      <c r="B44" s="223" t="n">
        <v>696</v>
      </c>
      <c r="C44" s="223" t="n">
        <v>66</v>
      </c>
      <c r="D44" s="223" t="n">
        <v>580</v>
      </c>
      <c r="E44" s="223" t="n">
        <v>89</v>
      </c>
      <c r="F44" s="223" t="n">
        <v>1431</v>
      </c>
      <c r="G44" s="224"/>
      <c r="H44" s="225" t="n">
        <v>48.6</v>
      </c>
      <c r="I44" s="225" t="n">
        <v>4.6</v>
      </c>
      <c r="J44" s="225" t="n">
        <v>40.5</v>
      </c>
      <c r="K44" s="225" t="n">
        <v>6.2</v>
      </c>
      <c r="L44" s="225" t="n">
        <v>100</v>
      </c>
      <c r="M44" s="70"/>
    </row>
    <row r="45" customFormat="false" ht="9" hidden="false" customHeight="true" outlineLevel="0" collapsed="false">
      <c r="A45" s="222" t="s">
        <v>98</v>
      </c>
      <c r="B45" s="223" t="n">
        <v>751</v>
      </c>
      <c r="C45" s="223" t="n">
        <v>108</v>
      </c>
      <c r="D45" s="223" t="n">
        <v>524</v>
      </c>
      <c r="E45" s="223" t="n">
        <v>44</v>
      </c>
      <c r="F45" s="223" t="n">
        <v>1426</v>
      </c>
      <c r="G45" s="224"/>
      <c r="H45" s="225" t="n">
        <v>52.6</v>
      </c>
      <c r="I45" s="225" t="n">
        <v>7.6</v>
      </c>
      <c r="J45" s="225" t="n">
        <v>36.7</v>
      </c>
      <c r="K45" s="225" t="n">
        <v>3.1</v>
      </c>
      <c r="L45" s="225" t="n">
        <v>100</v>
      </c>
      <c r="M45" s="70"/>
    </row>
    <row r="46" customFormat="false" ht="9" hidden="false" customHeight="true" outlineLevel="0" collapsed="false">
      <c r="A46" s="218" t="s">
        <v>99</v>
      </c>
      <c r="B46" s="221" t="n">
        <v>8331</v>
      </c>
      <c r="C46" s="221" t="n">
        <v>1106</v>
      </c>
      <c r="D46" s="221" t="n">
        <v>4179</v>
      </c>
      <c r="E46" s="221" t="n">
        <v>272</v>
      </c>
      <c r="F46" s="221" t="n">
        <v>13889</v>
      </c>
      <c r="G46" s="99"/>
      <c r="H46" s="220" t="n">
        <v>60</v>
      </c>
      <c r="I46" s="220" t="n">
        <v>8</v>
      </c>
      <c r="J46" s="220" t="n">
        <v>30.1</v>
      </c>
      <c r="K46" s="220" t="n">
        <v>2</v>
      </c>
      <c r="L46" s="220" t="n">
        <v>100</v>
      </c>
      <c r="M46" s="70"/>
    </row>
    <row r="47" customFormat="false" ht="9" hidden="false" customHeight="true" outlineLevel="0" collapsed="false">
      <c r="A47" s="218" t="s">
        <v>100</v>
      </c>
      <c r="B47" s="221" t="n">
        <v>1995</v>
      </c>
      <c r="C47" s="221" t="n">
        <v>365</v>
      </c>
      <c r="D47" s="221" t="n">
        <v>1142</v>
      </c>
      <c r="E47" s="221" t="n">
        <v>89</v>
      </c>
      <c r="F47" s="221" t="n">
        <v>3590</v>
      </c>
      <c r="G47" s="99"/>
      <c r="H47" s="220" t="n">
        <v>55.6</v>
      </c>
      <c r="I47" s="220" t="n">
        <v>10.2</v>
      </c>
      <c r="J47" s="220" t="n">
        <v>31.8</v>
      </c>
      <c r="K47" s="220" t="n">
        <v>2.5</v>
      </c>
      <c r="L47" s="220" t="n">
        <v>100</v>
      </c>
      <c r="M47" s="70"/>
    </row>
    <row r="48" customFormat="false" ht="9" hidden="false" customHeight="true" outlineLevel="0" collapsed="false">
      <c r="A48" s="218" t="s">
        <v>101</v>
      </c>
      <c r="B48" s="221" t="n">
        <v>6222</v>
      </c>
      <c r="C48" s="221" t="n">
        <v>850</v>
      </c>
      <c r="D48" s="221" t="n">
        <v>3671</v>
      </c>
      <c r="E48" s="221" t="n">
        <v>204</v>
      </c>
      <c r="F48" s="221" t="n">
        <v>10947</v>
      </c>
      <c r="G48" s="99"/>
      <c r="H48" s="220" t="n">
        <v>56.8</v>
      </c>
      <c r="I48" s="220" t="n">
        <v>7.8</v>
      </c>
      <c r="J48" s="220" t="n">
        <v>33.5</v>
      </c>
      <c r="K48" s="220" t="n">
        <v>1.9</v>
      </c>
      <c r="L48" s="220" t="n">
        <v>100</v>
      </c>
      <c r="M48" s="70"/>
    </row>
    <row r="49" customFormat="false" ht="9" hidden="false" customHeight="true" outlineLevel="0" collapsed="false">
      <c r="A49" s="218" t="s">
        <v>102</v>
      </c>
      <c r="B49" s="221" t="n">
        <v>5626</v>
      </c>
      <c r="C49" s="221" t="n">
        <v>1092</v>
      </c>
      <c r="D49" s="221" t="n">
        <v>3936</v>
      </c>
      <c r="E49" s="221" t="n">
        <v>317</v>
      </c>
      <c r="F49" s="221" t="n">
        <v>10970</v>
      </c>
      <c r="G49" s="99"/>
      <c r="H49" s="220" t="n">
        <v>51.3</v>
      </c>
      <c r="I49" s="220" t="n">
        <v>10</v>
      </c>
      <c r="J49" s="220" t="n">
        <v>35.9</v>
      </c>
      <c r="K49" s="220" t="n">
        <v>2.9</v>
      </c>
      <c r="L49" s="220" t="n">
        <v>100</v>
      </c>
      <c r="M49" s="70"/>
    </row>
    <row r="50" customFormat="false" ht="9" hidden="false" customHeight="true" outlineLevel="0" collapsed="false">
      <c r="A50" s="218" t="s">
        <v>103</v>
      </c>
      <c r="B50" s="221" t="n">
        <v>1389</v>
      </c>
      <c r="C50" s="221" t="n">
        <v>305</v>
      </c>
      <c r="D50" s="221" t="n">
        <v>1223</v>
      </c>
      <c r="E50" s="221" t="n">
        <v>56</v>
      </c>
      <c r="F50" s="221" t="n">
        <v>2973</v>
      </c>
      <c r="G50" s="99"/>
      <c r="H50" s="220" t="n">
        <v>46.7</v>
      </c>
      <c r="I50" s="220" t="n">
        <v>10.2</v>
      </c>
      <c r="J50" s="220" t="n">
        <v>41.1</v>
      </c>
      <c r="K50" s="220" t="n">
        <v>1.9</v>
      </c>
      <c r="L50" s="220" t="n">
        <v>100</v>
      </c>
      <c r="M50" s="70"/>
    </row>
    <row r="51" customFormat="false" ht="9" hidden="false" customHeight="true" outlineLevel="0" collapsed="false">
      <c r="A51" s="218" t="s">
        <v>104</v>
      </c>
      <c r="B51" s="221" t="n">
        <v>2706</v>
      </c>
      <c r="C51" s="221" t="n">
        <v>653</v>
      </c>
      <c r="D51" s="221" t="n">
        <v>1932</v>
      </c>
      <c r="E51" s="221" t="n">
        <v>81</v>
      </c>
      <c r="F51" s="221" t="n">
        <v>5373</v>
      </c>
      <c r="G51" s="99"/>
      <c r="H51" s="220" t="n">
        <v>50.4</v>
      </c>
      <c r="I51" s="220" t="n">
        <v>12.2</v>
      </c>
      <c r="J51" s="220" t="n">
        <v>36</v>
      </c>
      <c r="K51" s="220" t="n">
        <v>1.5</v>
      </c>
      <c r="L51" s="220" t="n">
        <v>100</v>
      </c>
      <c r="M51" s="70"/>
    </row>
    <row r="52" customFormat="false" ht="9" hidden="false" customHeight="true" outlineLevel="0" collapsed="false">
      <c r="A52" s="218" t="s">
        <v>105</v>
      </c>
      <c r="B52" s="221" t="n">
        <v>10272</v>
      </c>
      <c r="C52" s="221" t="n">
        <v>2971</v>
      </c>
      <c r="D52" s="221" t="n">
        <v>7821</v>
      </c>
      <c r="E52" s="221" t="n">
        <v>721</v>
      </c>
      <c r="F52" s="221" t="n">
        <v>21785</v>
      </c>
      <c r="G52" s="99"/>
      <c r="H52" s="220" t="n">
        <v>47.2</v>
      </c>
      <c r="I52" s="220" t="n">
        <v>13.6</v>
      </c>
      <c r="J52" s="220" t="n">
        <v>35.9</v>
      </c>
      <c r="K52" s="220" t="n">
        <v>3.3</v>
      </c>
      <c r="L52" s="220" t="n">
        <v>100</v>
      </c>
      <c r="M52" s="70"/>
    </row>
    <row r="53" customFormat="false" ht="9" hidden="false" customHeight="true" outlineLevel="0" collapsed="false">
      <c r="A53" s="218" t="s">
        <v>106</v>
      </c>
      <c r="B53" s="221" t="n">
        <v>2266</v>
      </c>
      <c r="C53" s="221" t="n">
        <v>1091</v>
      </c>
      <c r="D53" s="221" t="n">
        <v>2433</v>
      </c>
      <c r="E53" s="221" t="n">
        <v>187</v>
      </c>
      <c r="F53" s="221" t="n">
        <v>5976</v>
      </c>
      <c r="G53" s="99"/>
      <c r="H53" s="220" t="n">
        <v>37.9</v>
      </c>
      <c r="I53" s="220" t="n">
        <v>18.3</v>
      </c>
      <c r="J53" s="220" t="n">
        <v>40.7</v>
      </c>
      <c r="K53" s="220" t="n">
        <v>3.1</v>
      </c>
      <c r="L53" s="220" t="n">
        <v>100</v>
      </c>
      <c r="M53" s="70"/>
    </row>
    <row r="54" customFormat="false" ht="9" hidden="false" customHeight="true" outlineLevel="0" collapsed="false">
      <c r="A54" s="218" t="s">
        <v>107</v>
      </c>
      <c r="B54" s="221" t="n">
        <v>410</v>
      </c>
      <c r="C54" s="221" t="n">
        <v>309</v>
      </c>
      <c r="D54" s="221" t="n">
        <v>688</v>
      </c>
      <c r="E54" s="221" t="n">
        <v>34</v>
      </c>
      <c r="F54" s="221" t="n">
        <v>1440</v>
      </c>
      <c r="G54" s="99"/>
      <c r="H54" s="220" t="n">
        <v>28.5</v>
      </c>
      <c r="I54" s="220" t="n">
        <v>21.4</v>
      </c>
      <c r="J54" s="220" t="n">
        <v>47.7</v>
      </c>
      <c r="K54" s="220" t="n">
        <v>2.4</v>
      </c>
      <c r="L54" s="220" t="n">
        <v>100</v>
      </c>
      <c r="M54" s="70"/>
    </row>
    <row r="55" customFormat="false" ht="9" hidden="false" customHeight="true" outlineLevel="0" collapsed="false">
      <c r="A55" s="218" t="s">
        <v>108</v>
      </c>
      <c r="B55" s="221" t="n">
        <v>9589</v>
      </c>
      <c r="C55" s="221" t="n">
        <v>7269</v>
      </c>
      <c r="D55" s="221" t="n">
        <v>8973</v>
      </c>
      <c r="E55" s="221" t="n">
        <v>1238</v>
      </c>
      <c r="F55" s="221" t="n">
        <v>27068</v>
      </c>
      <c r="G55" s="99"/>
      <c r="H55" s="220" t="n">
        <v>35.4</v>
      </c>
      <c r="I55" s="220" t="n">
        <v>26.9</v>
      </c>
      <c r="J55" s="220" t="n">
        <v>33.1</v>
      </c>
      <c r="K55" s="220" t="n">
        <v>4.6</v>
      </c>
      <c r="L55" s="220" t="n">
        <v>100</v>
      </c>
      <c r="M55" s="70"/>
    </row>
    <row r="56" customFormat="false" ht="9" hidden="false" customHeight="true" outlineLevel="0" collapsed="false">
      <c r="A56" s="218" t="s">
        <v>109</v>
      </c>
      <c r="B56" s="221" t="n">
        <v>6512</v>
      </c>
      <c r="C56" s="221" t="n">
        <v>4274</v>
      </c>
      <c r="D56" s="221" t="n">
        <v>6071</v>
      </c>
      <c r="E56" s="221" t="n">
        <v>644</v>
      </c>
      <c r="F56" s="221" t="n">
        <v>17500</v>
      </c>
      <c r="G56" s="99"/>
      <c r="H56" s="220" t="n">
        <v>37.2</v>
      </c>
      <c r="I56" s="220" t="n">
        <v>24.4</v>
      </c>
      <c r="J56" s="220" t="n">
        <v>34.7</v>
      </c>
      <c r="K56" s="220" t="n">
        <v>3.7</v>
      </c>
      <c r="L56" s="220" t="n">
        <v>100</v>
      </c>
      <c r="M56" s="70"/>
    </row>
    <row r="57" customFormat="false" ht="9" hidden="false" customHeight="true" outlineLevel="0" collapsed="false">
      <c r="A57" s="218" t="s">
        <v>110</v>
      </c>
      <c r="B57" s="221" t="n">
        <v>836</v>
      </c>
      <c r="C57" s="221" t="n">
        <v>754</v>
      </c>
      <c r="D57" s="221" t="n">
        <v>1238</v>
      </c>
      <c r="E57" s="221" t="n">
        <v>135</v>
      </c>
      <c r="F57" s="221" t="n">
        <v>2964</v>
      </c>
      <c r="G57" s="99"/>
      <c r="H57" s="220" t="n">
        <v>28.2</v>
      </c>
      <c r="I57" s="220" t="n">
        <v>25.5</v>
      </c>
      <c r="J57" s="220" t="n">
        <v>41.8</v>
      </c>
      <c r="K57" s="220" t="n">
        <v>4.6</v>
      </c>
      <c r="L57" s="220" t="n">
        <v>100</v>
      </c>
      <c r="M57" s="70"/>
    </row>
    <row r="58" customFormat="false" ht="9" hidden="false" customHeight="true" outlineLevel="0" collapsed="false">
      <c r="A58" s="218" t="s">
        <v>111</v>
      </c>
      <c r="B58" s="221" t="n">
        <v>2459</v>
      </c>
      <c r="C58" s="221" t="n">
        <v>2276</v>
      </c>
      <c r="D58" s="221" t="n">
        <v>4398</v>
      </c>
      <c r="E58" s="221" t="n">
        <v>460</v>
      </c>
      <c r="F58" s="221" t="n">
        <v>9593</v>
      </c>
      <c r="G58" s="99"/>
      <c r="H58" s="220" t="n">
        <v>25.6</v>
      </c>
      <c r="I58" s="220" t="n">
        <v>23.7</v>
      </c>
      <c r="J58" s="220" t="n">
        <v>45.8</v>
      </c>
      <c r="K58" s="220" t="n">
        <v>4.8</v>
      </c>
      <c r="L58" s="220" t="n">
        <v>100</v>
      </c>
      <c r="M58" s="70"/>
    </row>
    <row r="59" customFormat="false" ht="9" hidden="false" customHeight="true" outlineLevel="0" collapsed="false">
      <c r="A59" s="218" t="s">
        <v>112</v>
      </c>
      <c r="B59" s="221" t="n">
        <v>8260</v>
      </c>
      <c r="C59" s="221" t="n">
        <v>6109</v>
      </c>
      <c r="D59" s="221" t="n">
        <v>8513</v>
      </c>
      <c r="E59" s="221" t="n">
        <v>1058</v>
      </c>
      <c r="F59" s="221" t="n">
        <v>23940</v>
      </c>
      <c r="G59" s="99"/>
      <c r="H59" s="220" t="n">
        <v>34.5</v>
      </c>
      <c r="I59" s="220" t="n">
        <v>25.5</v>
      </c>
      <c r="J59" s="220" t="n">
        <v>35.6</v>
      </c>
      <c r="K59" s="220" t="n">
        <v>4.4</v>
      </c>
      <c r="L59" s="220" t="n">
        <v>100</v>
      </c>
      <c r="M59" s="70"/>
    </row>
    <row r="60" customFormat="false" ht="9" hidden="false" customHeight="true" outlineLevel="0" collapsed="false">
      <c r="A60" s="218" t="s">
        <v>113</v>
      </c>
      <c r="B60" s="221" t="n">
        <v>2363</v>
      </c>
      <c r="C60" s="221" t="n">
        <v>1997</v>
      </c>
      <c r="D60" s="221" t="n">
        <v>2435</v>
      </c>
      <c r="E60" s="221" t="n">
        <v>269</v>
      </c>
      <c r="F60" s="221" t="n">
        <v>7064</v>
      </c>
      <c r="G60" s="99"/>
      <c r="H60" s="220" t="n">
        <v>33.5</v>
      </c>
      <c r="I60" s="220" t="n">
        <v>28.3</v>
      </c>
      <c r="J60" s="220" t="n">
        <v>34.5</v>
      </c>
      <c r="K60" s="220" t="n">
        <v>3.8</v>
      </c>
      <c r="L60" s="220" t="n">
        <v>100</v>
      </c>
      <c r="M60" s="70"/>
    </row>
    <row r="61" customFormat="false" ht="6" hidden="false" customHeight="true" outlineLevel="0" collapsed="false">
      <c r="A61" s="218"/>
      <c r="B61" s="221"/>
      <c r="C61" s="221"/>
      <c r="D61" s="221"/>
      <c r="E61" s="221"/>
      <c r="F61" s="221"/>
      <c r="G61" s="99"/>
      <c r="H61" s="220"/>
      <c r="I61" s="220"/>
      <c r="J61" s="220"/>
      <c r="K61" s="220"/>
      <c r="L61" s="220"/>
      <c r="M61" s="70"/>
    </row>
    <row r="62" customFormat="false" ht="9" hidden="false" customHeight="true" outlineLevel="0" collapsed="false">
      <c r="A62" s="226" t="s">
        <v>114</v>
      </c>
      <c r="B62" s="227" t="n">
        <v>95187</v>
      </c>
      <c r="C62" s="227" t="n">
        <v>35532</v>
      </c>
      <c r="D62" s="227" t="n">
        <v>72823</v>
      </c>
      <c r="E62" s="227" t="n">
        <v>6620</v>
      </c>
      <c r="F62" s="227" t="n">
        <v>210162</v>
      </c>
      <c r="G62" s="226"/>
      <c r="H62" s="228" t="n">
        <v>45.3</v>
      </c>
      <c r="I62" s="228" t="n">
        <v>16.9</v>
      </c>
      <c r="J62" s="228" t="n">
        <v>34.7</v>
      </c>
      <c r="K62" s="228" t="n">
        <v>3.2</v>
      </c>
      <c r="L62" s="228" t="n">
        <v>100</v>
      </c>
      <c r="M62" s="70"/>
    </row>
    <row r="63" customFormat="false" ht="4.5" hidden="false" customHeight="true" outlineLevel="0" collapsed="false">
      <c r="A63" s="226"/>
      <c r="B63" s="227"/>
      <c r="C63" s="227"/>
      <c r="D63" s="227"/>
      <c r="E63" s="227"/>
      <c r="F63" s="227"/>
      <c r="G63" s="226"/>
      <c r="H63" s="228"/>
      <c r="I63" s="228"/>
      <c r="J63" s="228"/>
      <c r="K63" s="228"/>
      <c r="L63" s="228"/>
      <c r="M63" s="70"/>
    </row>
    <row r="64" s="2" customFormat="true" ht="9" hidden="false" customHeight="true" outlineLevel="0" collapsed="false">
      <c r="A64" s="84" t="s">
        <v>115</v>
      </c>
      <c r="B64" s="219" t="n">
        <v>24504</v>
      </c>
      <c r="C64" s="219" t="n">
        <v>3938</v>
      </c>
      <c r="D64" s="219" t="n">
        <v>13069</v>
      </c>
      <c r="E64" s="219" t="n">
        <v>722</v>
      </c>
      <c r="F64" s="219" t="n">
        <v>42233</v>
      </c>
      <c r="G64" s="130"/>
      <c r="H64" s="220" t="n">
        <v>58</v>
      </c>
      <c r="I64" s="220" t="n">
        <v>9.3</v>
      </c>
      <c r="J64" s="220" t="n">
        <v>30.9</v>
      </c>
      <c r="K64" s="220" t="n">
        <v>1.7</v>
      </c>
      <c r="L64" s="220" t="n">
        <v>100</v>
      </c>
      <c r="M64" s="216"/>
    </row>
    <row r="65" s="2" customFormat="true" ht="9" hidden="false" customHeight="true" outlineLevel="0" collapsed="false">
      <c r="A65" s="84" t="s">
        <v>116</v>
      </c>
      <c r="B65" s="221" t="n">
        <v>17995</v>
      </c>
      <c r="C65" s="221" t="n">
        <v>2495</v>
      </c>
      <c r="D65" s="221" t="n">
        <v>10096</v>
      </c>
      <c r="E65" s="221" t="n">
        <v>698</v>
      </c>
      <c r="F65" s="221" t="n">
        <v>31283</v>
      </c>
      <c r="G65" s="130"/>
      <c r="H65" s="220" t="n">
        <v>57.5</v>
      </c>
      <c r="I65" s="220" t="n">
        <v>8</v>
      </c>
      <c r="J65" s="220" t="n">
        <v>32.3</v>
      </c>
      <c r="K65" s="220" t="n">
        <v>2.2</v>
      </c>
      <c r="L65" s="220" t="n">
        <v>100</v>
      </c>
      <c r="M65" s="216"/>
    </row>
    <row r="66" s="2" customFormat="true" ht="9" hidden="false" customHeight="true" outlineLevel="0" collapsed="false">
      <c r="A66" s="84" t="s">
        <v>117</v>
      </c>
      <c r="B66" s="221" t="n">
        <v>19993</v>
      </c>
      <c r="C66" s="221" t="n">
        <v>5021</v>
      </c>
      <c r="D66" s="221" t="n">
        <v>14912</v>
      </c>
      <c r="E66" s="221" t="n">
        <v>1175</v>
      </c>
      <c r="F66" s="221" t="n">
        <v>41101</v>
      </c>
      <c r="G66" s="130"/>
      <c r="H66" s="220" t="n">
        <v>48.6</v>
      </c>
      <c r="I66" s="220" t="n">
        <v>12.2</v>
      </c>
      <c r="J66" s="220" t="n">
        <v>36.3</v>
      </c>
      <c r="K66" s="220" t="n">
        <v>2.9</v>
      </c>
      <c r="L66" s="220" t="n">
        <v>100</v>
      </c>
      <c r="M66" s="216"/>
    </row>
    <row r="67" s="2" customFormat="true" ht="9" hidden="false" customHeight="true" outlineLevel="0" collapsed="false">
      <c r="A67" s="84" t="s">
        <v>118</v>
      </c>
      <c r="B67" s="221" t="n">
        <v>22072</v>
      </c>
      <c r="C67" s="221" t="n">
        <v>15972</v>
      </c>
      <c r="D67" s="221" t="n">
        <v>23799</v>
      </c>
      <c r="E67" s="221" t="n">
        <v>2698</v>
      </c>
      <c r="F67" s="221" t="n">
        <v>64541</v>
      </c>
      <c r="G67" s="130"/>
      <c r="H67" s="220" t="n">
        <v>34.2</v>
      </c>
      <c r="I67" s="220" t="n">
        <v>24.7</v>
      </c>
      <c r="J67" s="220" t="n">
        <v>36.9</v>
      </c>
      <c r="K67" s="220" t="n">
        <v>4.2</v>
      </c>
      <c r="L67" s="220" t="n">
        <v>100</v>
      </c>
      <c r="M67" s="216"/>
    </row>
    <row r="68" s="2" customFormat="true" ht="9" hidden="false" customHeight="true" outlineLevel="0" collapsed="false">
      <c r="A68" s="84" t="s">
        <v>119</v>
      </c>
      <c r="B68" s="221" t="n">
        <v>10623</v>
      </c>
      <c r="C68" s="221" t="n">
        <v>8106</v>
      </c>
      <c r="D68" s="221" t="n">
        <v>10948</v>
      </c>
      <c r="E68" s="221" t="n">
        <v>1327</v>
      </c>
      <c r="F68" s="221" t="n">
        <v>31004</v>
      </c>
      <c r="G68" s="130"/>
      <c r="H68" s="220" t="n">
        <v>34.3</v>
      </c>
      <c r="I68" s="220" t="n">
        <v>26.1</v>
      </c>
      <c r="J68" s="220" t="n">
        <v>35.3</v>
      </c>
      <c r="K68" s="220" t="n">
        <v>4.3</v>
      </c>
      <c r="L68" s="220" t="n">
        <v>100</v>
      </c>
      <c r="M68" s="216"/>
    </row>
    <row r="69" customFormat="false" ht="6" hidden="false" customHeight="true" outlineLevel="0" collapsed="false">
      <c r="A69" s="229"/>
      <c r="B69" s="230"/>
      <c r="C69" s="230"/>
      <c r="D69" s="230"/>
      <c r="E69" s="230"/>
      <c r="F69" s="230"/>
      <c r="G69" s="229"/>
      <c r="H69" s="231"/>
      <c r="I69" s="231"/>
      <c r="J69" s="231"/>
      <c r="K69" s="231"/>
      <c r="L69" s="232"/>
    </row>
    <row r="70" customFormat="false" ht="9" hidden="false" customHeight="true" outlineLevel="0" collapsed="false">
      <c r="A70" s="233"/>
      <c r="B70" s="233"/>
      <c r="C70" s="233"/>
      <c r="D70" s="233"/>
      <c r="E70" s="233"/>
      <c r="F70" s="233"/>
      <c r="G70" s="233"/>
      <c r="H70" s="234"/>
      <c r="I70" s="234"/>
      <c r="J70" s="234"/>
      <c r="K70" s="234"/>
      <c r="L70" s="235"/>
    </row>
    <row r="71" s="84" customFormat="true" ht="9" hidden="false" customHeight="true" outlineLevel="0" collapsed="false">
      <c r="A71" s="84" t="s">
        <v>121</v>
      </c>
      <c r="H71" s="234"/>
      <c r="I71" s="234"/>
      <c r="J71" s="234"/>
      <c r="K71" s="234"/>
      <c r="L71" s="236"/>
    </row>
    <row r="72" s="84" customFormat="true" ht="9" hidden="false" customHeight="true" outlineLevel="0" collapsed="false">
      <c r="A72" s="84" t="s">
        <v>122</v>
      </c>
      <c r="H72" s="234"/>
      <c r="I72" s="234"/>
      <c r="J72" s="234"/>
      <c r="K72" s="234"/>
      <c r="L72" s="236"/>
    </row>
    <row r="73" s="84" customFormat="true" ht="9" hidden="false" customHeight="true" outlineLevel="0" collapsed="false">
      <c r="A73" s="84" t="s">
        <v>123</v>
      </c>
      <c r="H73" s="234"/>
      <c r="I73" s="234"/>
      <c r="J73" s="234"/>
      <c r="K73" s="234"/>
      <c r="L73" s="236"/>
    </row>
    <row r="74" s="84" customFormat="true" ht="9" hidden="false" customHeight="false" outlineLevel="0" collapsed="false">
      <c r="A74" s="84" t="s">
        <v>124</v>
      </c>
    </row>
    <row r="75" s="84" customFormat="true" ht="9" hidden="false" customHeight="false" outlineLevel="0" collapsed="false">
      <c r="A75" s="222" t="s">
        <v>125</v>
      </c>
      <c r="B75" s="237"/>
      <c r="C75" s="164"/>
    </row>
    <row r="76" customFormat="false" ht="12.75" hidden="false" customHeight="false" outlineLevel="0" collapsed="false">
      <c r="B76" s="70"/>
      <c r="C76" s="70"/>
      <c r="D76" s="70"/>
      <c r="E76" s="70"/>
      <c r="F76" s="70"/>
      <c r="H76" s="238"/>
      <c r="I76" s="238"/>
      <c r="J76" s="238"/>
      <c r="K76" s="238"/>
      <c r="L76" s="238"/>
    </row>
    <row r="77" customFormat="false" ht="12.75" hidden="false" customHeight="false" outlineLevel="0" collapsed="false">
      <c r="B77" s="70"/>
      <c r="C77" s="70"/>
      <c r="D77" s="70"/>
      <c r="E77" s="70"/>
      <c r="F77" s="70"/>
      <c r="H77" s="238"/>
      <c r="I77" s="238"/>
      <c r="J77" s="238"/>
      <c r="K77" s="238"/>
      <c r="L77" s="238"/>
    </row>
  </sheetData>
  <mergeCells count="18">
    <mergeCell ref="A1:L1"/>
    <mergeCell ref="A3:A6"/>
    <mergeCell ref="B3:F3"/>
    <mergeCell ref="H3:L3"/>
    <mergeCell ref="B4:B6"/>
    <mergeCell ref="C4:E4"/>
    <mergeCell ref="F4:F6"/>
    <mergeCell ref="H4:H6"/>
    <mergeCell ref="I4:K4"/>
    <mergeCell ref="L4:L6"/>
    <mergeCell ref="C5:C6"/>
    <mergeCell ref="D5:D6"/>
    <mergeCell ref="E5:E6"/>
    <mergeCell ref="I5:I6"/>
    <mergeCell ref="J5:J6"/>
    <mergeCell ref="K5:K6"/>
    <mergeCell ref="A7:L7"/>
    <mergeCell ref="A38:L38"/>
  </mergeCells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56"/>
    <col collapsed="false" customWidth="true" hidden="false" outlineLevel="0" max="5" min="3" style="0" width="8.14"/>
    <col collapsed="false" customWidth="true" hidden="false" outlineLevel="0" max="6" min="6" style="0" width="7.28"/>
    <col collapsed="false" customWidth="true" hidden="false" outlineLevel="0" max="7" min="7" style="0" width="0.85"/>
    <col collapsed="false" customWidth="true" hidden="false" outlineLevel="0" max="8" min="8" style="0" width="6.56"/>
    <col collapsed="false" customWidth="true" hidden="false" outlineLevel="0" max="11" min="9" style="0" width="8.14"/>
    <col collapsed="false" customWidth="true" hidden="false" outlineLevel="0" max="12" min="12" style="0" width="6.56"/>
    <col collapsed="false" customWidth="true" hidden="false" outlineLevel="0" max="13" min="13" style="0" width="7.56"/>
  </cols>
  <sheetData>
    <row r="1" customFormat="false" ht="24.75" hidden="false" customHeight="true" outlineLevel="0" collapsed="false">
      <c r="A1" s="197" t="s">
        <v>12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" hidden="false" customHeight="true" outlineLevel="0" collapsed="false">
      <c r="A2" s="198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199" t="s">
        <v>4</v>
      </c>
      <c r="B3" s="200" t="s">
        <v>85</v>
      </c>
      <c r="C3" s="200"/>
      <c r="D3" s="200"/>
      <c r="E3" s="200"/>
      <c r="F3" s="200"/>
      <c r="G3" s="201"/>
      <c r="H3" s="200" t="s">
        <v>86</v>
      </c>
      <c r="I3" s="200"/>
      <c r="J3" s="200"/>
      <c r="K3" s="200"/>
      <c r="L3" s="200"/>
    </row>
    <row r="4" customFormat="false" ht="12.75" hidden="false" customHeight="true" outlineLevel="0" collapsed="false">
      <c r="A4" s="199"/>
      <c r="B4" s="202" t="s">
        <v>87</v>
      </c>
      <c r="C4" s="200" t="s">
        <v>88</v>
      </c>
      <c r="D4" s="200"/>
      <c r="E4" s="200"/>
      <c r="F4" s="202" t="s">
        <v>89</v>
      </c>
      <c r="G4" s="203"/>
      <c r="H4" s="202" t="s">
        <v>87</v>
      </c>
      <c r="I4" s="200" t="s">
        <v>88</v>
      </c>
      <c r="J4" s="200"/>
      <c r="K4" s="200"/>
      <c r="L4" s="202" t="s">
        <v>89</v>
      </c>
    </row>
    <row r="5" customFormat="false" ht="12.75" hidden="false" customHeight="true" outlineLevel="0" collapsed="false">
      <c r="A5" s="199"/>
      <c r="B5" s="202"/>
      <c r="C5" s="204" t="s">
        <v>90</v>
      </c>
      <c r="D5" s="204" t="s">
        <v>91</v>
      </c>
      <c r="E5" s="204" t="s">
        <v>92</v>
      </c>
      <c r="F5" s="202"/>
      <c r="G5" s="84"/>
      <c r="H5" s="202"/>
      <c r="I5" s="204" t="s">
        <v>90</v>
      </c>
      <c r="J5" s="204" t="s">
        <v>91</v>
      </c>
      <c r="K5" s="204" t="s">
        <v>92</v>
      </c>
      <c r="L5" s="202"/>
    </row>
    <row r="6" customFormat="false" ht="16.5" hidden="false" customHeight="true" outlineLevel="0" collapsed="false">
      <c r="A6" s="199"/>
      <c r="B6" s="202"/>
      <c r="C6" s="204"/>
      <c r="D6" s="204"/>
      <c r="E6" s="204"/>
      <c r="F6" s="202"/>
      <c r="G6" s="67"/>
      <c r="H6" s="202"/>
      <c r="I6" s="204"/>
      <c r="J6" s="204"/>
      <c r="K6" s="204"/>
      <c r="L6" s="202"/>
    </row>
    <row r="7" customFormat="false" ht="18" hidden="false" customHeight="true" outlineLevel="0" collapsed="false">
      <c r="A7" s="205" t="s">
        <v>93</v>
      </c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</row>
    <row r="8" customFormat="false" ht="9" hidden="false" customHeight="true" outlineLevel="0" collapsed="false">
      <c r="A8" s="206" t="s">
        <v>94</v>
      </c>
      <c r="B8" s="239" t="n">
        <v>11936</v>
      </c>
      <c r="C8" s="239" t="n">
        <v>2740</v>
      </c>
      <c r="D8" s="239" t="n">
        <v>5911</v>
      </c>
      <c r="E8" s="239" t="n">
        <v>510</v>
      </c>
      <c r="F8" s="239" t="n">
        <v>21097</v>
      </c>
      <c r="G8" s="208"/>
      <c r="H8" s="209" t="n">
        <f aca="false">B8/F8*100</f>
        <v>56.5767644688818</v>
      </c>
      <c r="I8" s="209" t="n">
        <f aca="false">C8/F8*100</f>
        <v>12.9876285727829</v>
      </c>
      <c r="J8" s="209" t="n">
        <f aca="false">D8/F8*100</f>
        <v>28.0182016400436</v>
      </c>
      <c r="K8" s="209" t="n">
        <f aca="false">E8/F8*100</f>
        <v>2.4174053182917</v>
      </c>
      <c r="L8" s="209" t="n">
        <v>100</v>
      </c>
      <c r="M8" s="70"/>
    </row>
    <row r="9" customFormat="false" ht="9" hidden="false" customHeight="true" outlineLevel="0" collapsed="false">
      <c r="A9" s="206" t="s">
        <v>127</v>
      </c>
      <c r="B9" s="239" t="n">
        <v>304</v>
      </c>
      <c r="C9" s="239" t="n">
        <v>35</v>
      </c>
      <c r="D9" s="239" t="n">
        <v>173</v>
      </c>
      <c r="E9" s="239" t="n">
        <v>13</v>
      </c>
      <c r="F9" s="239" t="n">
        <v>525</v>
      </c>
      <c r="G9" s="208"/>
      <c r="H9" s="209" t="n">
        <f aca="false">B9/F9*100</f>
        <v>57.9047619047619</v>
      </c>
      <c r="I9" s="209" t="n">
        <f aca="false">C9/F9*100</f>
        <v>6.66666666666667</v>
      </c>
      <c r="J9" s="209" t="n">
        <f aca="false">D9/F9*100</f>
        <v>32.952380952381</v>
      </c>
      <c r="K9" s="209" t="n">
        <f aca="false">E9/F9*100</f>
        <v>2.47619047619048</v>
      </c>
      <c r="L9" s="209" t="n">
        <v>100</v>
      </c>
      <c r="M9" s="70"/>
    </row>
    <row r="10" customFormat="false" ht="9" hidden="false" customHeight="true" outlineLevel="0" collapsed="false">
      <c r="A10" s="206" t="s">
        <v>95</v>
      </c>
      <c r="B10" s="239" t="n">
        <v>4029</v>
      </c>
      <c r="C10" s="239" t="n">
        <v>730</v>
      </c>
      <c r="D10" s="239" t="n">
        <v>2368</v>
      </c>
      <c r="E10" s="239" t="n">
        <v>231</v>
      </c>
      <c r="F10" s="239" t="n">
        <v>7357</v>
      </c>
      <c r="G10" s="208"/>
      <c r="H10" s="209" t="n">
        <f aca="false">B10/F10*100</f>
        <v>54.7641701780617</v>
      </c>
      <c r="I10" s="209" t="n">
        <f aca="false">C10/F10*100</f>
        <v>9.92252276743238</v>
      </c>
      <c r="J10" s="209" t="n">
        <f aca="false">D10/F10*100</f>
        <v>32.1870327579176</v>
      </c>
      <c r="K10" s="209" t="n">
        <f aca="false">E10/F10*100</f>
        <v>3.13986679352997</v>
      </c>
      <c r="L10" s="209" t="n">
        <v>100</v>
      </c>
      <c r="M10" s="70"/>
    </row>
    <row r="11" customFormat="false" ht="9" hidden="false" customHeight="true" outlineLevel="0" collapsed="false">
      <c r="A11" s="206" t="s">
        <v>96</v>
      </c>
      <c r="B11" s="239" t="n">
        <v>27795</v>
      </c>
      <c r="C11" s="239" t="n">
        <v>3949</v>
      </c>
      <c r="D11" s="239" t="n">
        <v>11822</v>
      </c>
      <c r="E11" s="239" t="n">
        <v>837</v>
      </c>
      <c r="F11" s="239" t="n">
        <v>44403</v>
      </c>
      <c r="G11" s="208"/>
      <c r="H11" s="209" t="n">
        <f aca="false">B11/F11*100</f>
        <v>62.5971218160935</v>
      </c>
      <c r="I11" s="209" t="n">
        <f aca="false">C11/F11*100</f>
        <v>8.8935432290611</v>
      </c>
      <c r="J11" s="209" t="n">
        <f aca="false">D11/F11*100</f>
        <v>26.6243271851001</v>
      </c>
      <c r="K11" s="209" t="n">
        <f aca="false">E11/F11*100</f>
        <v>1.88500776974529</v>
      </c>
      <c r="L11" s="209" t="n">
        <v>100</v>
      </c>
      <c r="M11" s="70"/>
    </row>
    <row r="12" customFormat="false" ht="9" hidden="false" customHeight="true" outlineLevel="0" collapsed="false">
      <c r="A12" s="32" t="s">
        <v>19</v>
      </c>
      <c r="B12" s="239" t="n">
        <f aca="false">B13+B14</f>
        <v>3067</v>
      </c>
      <c r="C12" s="239" t="n">
        <f aca="false">C13+C14</f>
        <v>324</v>
      </c>
      <c r="D12" s="239" t="n">
        <f aca="false">D13+D14</f>
        <v>1598</v>
      </c>
      <c r="E12" s="239" t="n">
        <f aca="false">E13+E14</f>
        <v>141</v>
      </c>
      <c r="F12" s="239" t="n">
        <f aca="false">F13+F14</f>
        <v>5131</v>
      </c>
      <c r="G12" s="208"/>
      <c r="H12" s="209" t="n">
        <f aca="false">B12/F12*100</f>
        <v>59.7739232118495</v>
      </c>
      <c r="I12" s="209" t="n">
        <f aca="false">C12/F12*100</f>
        <v>6.31455856558176</v>
      </c>
      <c r="J12" s="209" t="n">
        <f aca="false">D12/F12*100</f>
        <v>31.1440265055545</v>
      </c>
      <c r="K12" s="209" t="n">
        <f aca="false">E12/F12*100</f>
        <v>2.7480023387254</v>
      </c>
      <c r="L12" s="209" t="n">
        <v>100</v>
      </c>
      <c r="M12" s="70"/>
    </row>
    <row r="13" s="6" customFormat="true" ht="9" hidden="false" customHeight="true" outlineLevel="0" collapsed="false">
      <c r="A13" s="172" t="s">
        <v>97</v>
      </c>
      <c r="B13" s="240" t="n">
        <v>1493</v>
      </c>
      <c r="C13" s="240" t="n">
        <v>121</v>
      </c>
      <c r="D13" s="240" t="n">
        <v>783</v>
      </c>
      <c r="E13" s="240" t="n">
        <v>91</v>
      </c>
      <c r="F13" s="240" t="n">
        <v>2489</v>
      </c>
      <c r="G13" s="158"/>
      <c r="H13" s="211" t="n">
        <f aca="false">B13/F13*100</f>
        <v>59.983929288871</v>
      </c>
      <c r="I13" s="211" t="n">
        <f aca="false">C13/F13*100</f>
        <v>4.86139011651266</v>
      </c>
      <c r="J13" s="211" t="n">
        <f aca="false">D13/F13*100</f>
        <v>31.4584170349538</v>
      </c>
      <c r="K13" s="211" t="n">
        <f aca="false">E13/F13*100</f>
        <v>3.6560867818401</v>
      </c>
      <c r="L13" s="211" t="n">
        <v>100</v>
      </c>
      <c r="M13" s="241"/>
    </row>
    <row r="14" s="6" customFormat="true" ht="9" hidden="false" customHeight="true" outlineLevel="0" collapsed="false">
      <c r="A14" s="172" t="s">
        <v>98</v>
      </c>
      <c r="B14" s="240" t="n">
        <v>1574</v>
      </c>
      <c r="C14" s="240" t="n">
        <v>203</v>
      </c>
      <c r="D14" s="240" t="n">
        <v>815</v>
      </c>
      <c r="E14" s="240" t="n">
        <v>50</v>
      </c>
      <c r="F14" s="240" t="n">
        <v>2642</v>
      </c>
      <c r="G14" s="158"/>
      <c r="H14" s="211" t="n">
        <f aca="false">B14/F14*100</f>
        <v>59.5760787282362</v>
      </c>
      <c r="I14" s="211" t="n">
        <f aca="false">C14/F14*100</f>
        <v>7.68357305071915</v>
      </c>
      <c r="J14" s="211" t="n">
        <f aca="false">D14/F14*100</f>
        <v>30.8478425435276</v>
      </c>
      <c r="K14" s="211" t="n">
        <f aca="false">E14/F14*100</f>
        <v>1.89250567751703</v>
      </c>
      <c r="L14" s="211" t="n">
        <v>100</v>
      </c>
      <c r="M14" s="241"/>
    </row>
    <row r="15" customFormat="false" ht="9" hidden="false" customHeight="true" outlineLevel="0" collapsed="false">
      <c r="A15" s="206" t="s">
        <v>99</v>
      </c>
      <c r="B15" s="239" t="n">
        <v>15620</v>
      </c>
      <c r="C15" s="239" t="n">
        <v>2159</v>
      </c>
      <c r="D15" s="239" t="n">
        <v>6441</v>
      </c>
      <c r="E15" s="239" t="n">
        <v>562</v>
      </c>
      <c r="F15" s="239" t="n">
        <v>24781</v>
      </c>
      <c r="G15" s="208"/>
      <c r="H15" s="209" t="n">
        <f aca="false">B15/F15*100</f>
        <v>63.0321617368145</v>
      </c>
      <c r="I15" s="209" t="n">
        <f aca="false">C15/F15*100</f>
        <v>8.71231992252129</v>
      </c>
      <c r="J15" s="209" t="n">
        <f aca="false">D15/F15*100</f>
        <v>25.9916871796941</v>
      </c>
      <c r="K15" s="209" t="n">
        <f aca="false">E15/F15*100</f>
        <v>2.26786651063315</v>
      </c>
      <c r="L15" s="209" t="n">
        <v>100</v>
      </c>
      <c r="M15" s="70"/>
    </row>
    <row r="16" customFormat="false" ht="9" hidden="false" customHeight="true" outlineLevel="0" collapsed="false">
      <c r="A16" s="206" t="s">
        <v>100</v>
      </c>
      <c r="B16" s="239" t="n">
        <v>3354</v>
      </c>
      <c r="C16" s="239" t="n">
        <v>656</v>
      </c>
      <c r="D16" s="239" t="n">
        <v>1795</v>
      </c>
      <c r="E16" s="239" t="n">
        <v>136</v>
      </c>
      <c r="F16" s="239" t="n">
        <v>5942</v>
      </c>
      <c r="G16" s="208"/>
      <c r="H16" s="209" t="n">
        <f aca="false">B16/F16*100</f>
        <v>56.4456411982498</v>
      </c>
      <c r="I16" s="209" t="n">
        <f aca="false">C16/F16*100</f>
        <v>11.0400538539212</v>
      </c>
      <c r="J16" s="209" t="n">
        <f aca="false">D16/F16*100</f>
        <v>30.2086839447997</v>
      </c>
      <c r="K16" s="209" t="n">
        <f aca="false">E16/F16*100</f>
        <v>2.28879165264221</v>
      </c>
      <c r="L16" s="209" t="n">
        <v>100</v>
      </c>
      <c r="M16" s="70"/>
    </row>
    <row r="17" customFormat="false" ht="9" hidden="false" customHeight="true" outlineLevel="0" collapsed="false">
      <c r="A17" s="206" t="s">
        <v>101</v>
      </c>
      <c r="B17" s="239" t="n">
        <v>11946</v>
      </c>
      <c r="C17" s="239" t="n">
        <v>1546</v>
      </c>
      <c r="D17" s="239" t="n">
        <v>5654</v>
      </c>
      <c r="E17" s="239" t="n">
        <v>674</v>
      </c>
      <c r="F17" s="239" t="n">
        <v>19820</v>
      </c>
      <c r="G17" s="208"/>
      <c r="H17" s="209" t="n">
        <f aca="false">B17/F17*100</f>
        <v>60.2724520686176</v>
      </c>
      <c r="I17" s="209" t="n">
        <f aca="false">C17/F17*100</f>
        <v>7.80020181634712</v>
      </c>
      <c r="J17" s="209" t="n">
        <f aca="false">D17/F17*100</f>
        <v>28.5267406659939</v>
      </c>
      <c r="K17" s="209" t="n">
        <f aca="false">E17/F17*100</f>
        <v>3.40060544904137</v>
      </c>
      <c r="L17" s="209" t="n">
        <v>100</v>
      </c>
      <c r="M17" s="70"/>
    </row>
    <row r="18" customFormat="false" ht="9" hidden="false" customHeight="true" outlineLevel="0" collapsed="false">
      <c r="A18" s="206" t="s">
        <v>102</v>
      </c>
      <c r="B18" s="239" t="n">
        <v>10222</v>
      </c>
      <c r="C18" s="239" t="n">
        <v>2623</v>
      </c>
      <c r="D18" s="239" t="n">
        <v>6273</v>
      </c>
      <c r="E18" s="239" t="n">
        <v>700</v>
      </c>
      <c r="F18" s="239" t="n">
        <v>19818</v>
      </c>
      <c r="G18" s="208"/>
      <c r="H18" s="209" t="n">
        <f aca="false">B18/F18*100</f>
        <v>51.5793722878192</v>
      </c>
      <c r="I18" s="209" t="n">
        <f aca="false">C18/F18*100</f>
        <v>13.2354425269957</v>
      </c>
      <c r="J18" s="209" t="n">
        <f aca="false">D18/F18*100</f>
        <v>31.653042688465</v>
      </c>
      <c r="K18" s="209" t="n">
        <f aca="false">E18/F18*100</f>
        <v>3.53214249672015</v>
      </c>
      <c r="L18" s="209" t="n">
        <v>100</v>
      </c>
      <c r="M18" s="70"/>
    </row>
    <row r="19" customFormat="false" ht="9" hidden="false" customHeight="true" outlineLevel="0" collapsed="false">
      <c r="A19" s="206" t="s">
        <v>103</v>
      </c>
      <c r="B19" s="239" t="n">
        <v>3060</v>
      </c>
      <c r="C19" s="239" t="n">
        <v>671</v>
      </c>
      <c r="D19" s="239" t="n">
        <v>1609</v>
      </c>
      <c r="E19" s="239" t="n">
        <v>202</v>
      </c>
      <c r="F19" s="239" t="n">
        <v>5542</v>
      </c>
      <c r="G19" s="208"/>
      <c r="H19" s="209" t="n">
        <f aca="false">B19/F19*100</f>
        <v>55.2147239263804</v>
      </c>
      <c r="I19" s="209" t="n">
        <f aca="false">C19/F19*100</f>
        <v>12.1075424034645</v>
      </c>
      <c r="J19" s="209" t="n">
        <f aca="false">D19/F19*100</f>
        <v>29.032840129917</v>
      </c>
      <c r="K19" s="209" t="n">
        <f aca="false">E19/F19*100</f>
        <v>3.64489354023818</v>
      </c>
      <c r="L19" s="209" t="n">
        <v>100</v>
      </c>
      <c r="M19" s="70"/>
    </row>
    <row r="20" customFormat="false" ht="9" hidden="false" customHeight="true" outlineLevel="0" collapsed="false">
      <c r="A20" s="206" t="s">
        <v>104</v>
      </c>
      <c r="B20" s="239" t="n">
        <v>5339</v>
      </c>
      <c r="C20" s="239" t="n">
        <v>1104</v>
      </c>
      <c r="D20" s="239" t="n">
        <v>3095</v>
      </c>
      <c r="E20" s="239" t="n">
        <v>304</v>
      </c>
      <c r="F20" s="239" t="n">
        <v>9842</v>
      </c>
      <c r="G20" s="208"/>
      <c r="H20" s="209" t="n">
        <f aca="false">B20/F20*100</f>
        <v>54.2471042471043</v>
      </c>
      <c r="I20" s="209" t="n">
        <f aca="false">C20/F20*100</f>
        <v>11.2172322698638</v>
      </c>
      <c r="J20" s="209" t="n">
        <f aca="false">D20/F20*100</f>
        <v>31.4468603942288</v>
      </c>
      <c r="K20" s="209" t="n">
        <f aca="false">E20/F20*100</f>
        <v>3.08880308880309</v>
      </c>
      <c r="L20" s="209" t="n">
        <v>100</v>
      </c>
      <c r="M20" s="70"/>
    </row>
    <row r="21" customFormat="false" ht="9" hidden="false" customHeight="true" outlineLevel="0" collapsed="false">
      <c r="A21" s="206" t="s">
        <v>105</v>
      </c>
      <c r="B21" s="239" t="n">
        <v>19464</v>
      </c>
      <c r="C21" s="239" t="n">
        <v>4582</v>
      </c>
      <c r="D21" s="239" t="n">
        <v>12857</v>
      </c>
      <c r="E21" s="239" t="n">
        <v>1323</v>
      </c>
      <c r="F21" s="239" t="n">
        <v>38226</v>
      </c>
      <c r="G21" s="208"/>
      <c r="H21" s="209" t="n">
        <f aca="false">B21/F21*100</f>
        <v>50.9182231988699</v>
      </c>
      <c r="I21" s="209" t="n">
        <f aca="false">C21/F21*100</f>
        <v>11.9866059749908</v>
      </c>
      <c r="J21" s="209" t="n">
        <f aca="false">D21/F21*100</f>
        <v>33.6341756919374</v>
      </c>
      <c r="K21" s="209" t="n">
        <f aca="false">E21/F21*100</f>
        <v>3.46099513420185</v>
      </c>
      <c r="L21" s="209" t="n">
        <v>100</v>
      </c>
      <c r="M21" s="70"/>
    </row>
    <row r="22" customFormat="false" ht="9" hidden="false" customHeight="true" outlineLevel="0" collapsed="false">
      <c r="A22" s="206" t="s">
        <v>106</v>
      </c>
      <c r="B22" s="239" t="n">
        <v>4242</v>
      </c>
      <c r="C22" s="239" t="n">
        <v>1689</v>
      </c>
      <c r="D22" s="239" t="n">
        <v>3939</v>
      </c>
      <c r="E22" s="239" t="n">
        <v>284</v>
      </c>
      <c r="F22" s="239" t="n">
        <v>10154</v>
      </c>
      <c r="G22" s="208"/>
      <c r="H22" s="209" t="n">
        <f aca="false">B22/F22*100</f>
        <v>41.7766397478826</v>
      </c>
      <c r="I22" s="209" t="n">
        <f aca="false">C22/F22*100</f>
        <v>16.6338388812291</v>
      </c>
      <c r="J22" s="209" t="n">
        <f aca="false">D22/F22*100</f>
        <v>38.7925940516053</v>
      </c>
      <c r="K22" s="209" t="n">
        <f aca="false">E22/F22*100</f>
        <v>2.79692731928304</v>
      </c>
      <c r="L22" s="209" t="n">
        <v>100</v>
      </c>
      <c r="M22" s="70"/>
    </row>
    <row r="23" customFormat="false" ht="9" hidden="false" customHeight="true" outlineLevel="0" collapsed="false">
      <c r="A23" s="206" t="s">
        <v>107</v>
      </c>
      <c r="B23" s="239" t="n">
        <v>904</v>
      </c>
      <c r="C23" s="239" t="n">
        <v>497</v>
      </c>
      <c r="D23" s="239" t="n">
        <v>953</v>
      </c>
      <c r="E23" s="239" t="n">
        <v>91</v>
      </c>
      <c r="F23" s="239" t="n">
        <v>2445</v>
      </c>
      <c r="G23" s="208"/>
      <c r="H23" s="209" t="n">
        <f aca="false">B23/F23*100</f>
        <v>36.9734151329243</v>
      </c>
      <c r="I23" s="209" t="n">
        <f aca="false">C23/F23*100</f>
        <v>20.3271983640082</v>
      </c>
      <c r="J23" s="209" t="n">
        <f aca="false">D23/F23*100</f>
        <v>38.9775051124744</v>
      </c>
      <c r="K23" s="209" t="n">
        <f aca="false">E23/F23*100</f>
        <v>3.72188139059305</v>
      </c>
      <c r="L23" s="209" t="n">
        <v>100</v>
      </c>
      <c r="M23" s="70"/>
    </row>
    <row r="24" customFormat="false" ht="9" hidden="false" customHeight="true" outlineLevel="0" collapsed="false">
      <c r="A24" s="206" t="s">
        <v>108</v>
      </c>
      <c r="B24" s="239" t="n">
        <v>22767</v>
      </c>
      <c r="C24" s="239" t="n">
        <v>13979</v>
      </c>
      <c r="D24" s="239" t="n">
        <v>18051</v>
      </c>
      <c r="E24" s="239" t="n">
        <v>2372</v>
      </c>
      <c r="F24" s="239" t="n">
        <v>57169</v>
      </c>
      <c r="G24" s="208"/>
      <c r="H24" s="209" t="n">
        <f aca="false">B24/F24*100</f>
        <v>39.8240305060435</v>
      </c>
      <c r="I24" s="209" t="n">
        <f aca="false">C24/F24*100</f>
        <v>24.4520631810946</v>
      </c>
      <c r="J24" s="209" t="n">
        <f aca="false">D24/F24*100</f>
        <v>31.5748045269289</v>
      </c>
      <c r="K24" s="209" t="n">
        <f aca="false">E24/F24*100</f>
        <v>4.14910178593294</v>
      </c>
      <c r="L24" s="209" t="n">
        <v>100</v>
      </c>
      <c r="M24" s="70"/>
    </row>
    <row r="25" customFormat="false" ht="9" hidden="false" customHeight="true" outlineLevel="0" collapsed="false">
      <c r="A25" s="206" t="s">
        <v>109</v>
      </c>
      <c r="B25" s="239" t="n">
        <v>15543</v>
      </c>
      <c r="C25" s="239" t="n">
        <v>6602</v>
      </c>
      <c r="D25" s="239" t="n">
        <v>11038</v>
      </c>
      <c r="E25" s="239" t="n">
        <v>1418</v>
      </c>
      <c r="F25" s="239" t="n">
        <v>34601</v>
      </c>
      <c r="G25" s="208"/>
      <c r="H25" s="209" t="n">
        <f aca="false">B25/F25*100</f>
        <v>44.9206670327447</v>
      </c>
      <c r="I25" s="209" t="n">
        <f aca="false">C25/F25*100</f>
        <v>19.0803733996127</v>
      </c>
      <c r="J25" s="209" t="n">
        <f aca="false">D25/F25*100</f>
        <v>31.9008121152568</v>
      </c>
      <c r="K25" s="209" t="n">
        <f aca="false">E25/F25*100</f>
        <v>4.09814745238577</v>
      </c>
      <c r="L25" s="209" t="n">
        <v>100</v>
      </c>
      <c r="M25" s="70"/>
    </row>
    <row r="26" customFormat="false" ht="9" hidden="false" customHeight="true" outlineLevel="0" collapsed="false">
      <c r="A26" s="206" t="s">
        <v>110</v>
      </c>
      <c r="B26" s="239" t="n">
        <v>1759</v>
      </c>
      <c r="C26" s="239" t="n">
        <v>1233</v>
      </c>
      <c r="D26" s="239" t="n">
        <v>2190</v>
      </c>
      <c r="E26" s="239" t="n">
        <v>173</v>
      </c>
      <c r="F26" s="239" t="n">
        <v>5355</v>
      </c>
      <c r="G26" s="208"/>
      <c r="H26" s="209" t="n">
        <f aca="false">B26/F26*100</f>
        <v>32.8478057889823</v>
      </c>
      <c r="I26" s="209" t="n">
        <f aca="false">C26/F26*100</f>
        <v>23.0252100840336</v>
      </c>
      <c r="J26" s="209" t="n">
        <f aca="false">D26/F26*100</f>
        <v>40.8963585434174</v>
      </c>
      <c r="K26" s="209" t="n">
        <f aca="false">E26/F26*100</f>
        <v>3.23062558356676</v>
      </c>
      <c r="L26" s="209" t="n">
        <v>100</v>
      </c>
      <c r="M26" s="70"/>
    </row>
    <row r="27" customFormat="false" ht="9" hidden="false" customHeight="true" outlineLevel="0" collapsed="false">
      <c r="A27" s="206" t="s">
        <v>111</v>
      </c>
      <c r="B27" s="239" t="n">
        <v>6599</v>
      </c>
      <c r="C27" s="239" t="n">
        <v>4437</v>
      </c>
      <c r="D27" s="239" t="n">
        <v>7649</v>
      </c>
      <c r="E27" s="239" t="n">
        <v>671</v>
      </c>
      <c r="F27" s="239" t="n">
        <v>19357</v>
      </c>
      <c r="G27" s="208"/>
      <c r="H27" s="209" t="n">
        <f aca="false">B27/F27*100</f>
        <v>34.0910265020406</v>
      </c>
      <c r="I27" s="209" t="n">
        <f aca="false">C27/F27*100</f>
        <v>22.9219403833239</v>
      </c>
      <c r="J27" s="209" t="n">
        <f aca="false">D27/F27*100</f>
        <v>39.5154207780131</v>
      </c>
      <c r="K27" s="209" t="n">
        <f aca="false">E27/F27*100</f>
        <v>3.46644624683577</v>
      </c>
      <c r="L27" s="209" t="n">
        <v>100</v>
      </c>
      <c r="M27" s="70"/>
    </row>
    <row r="28" customFormat="false" ht="9" hidden="false" customHeight="true" outlineLevel="0" collapsed="false">
      <c r="A28" s="206" t="s">
        <v>112</v>
      </c>
      <c r="B28" s="239" t="n">
        <v>17310</v>
      </c>
      <c r="C28" s="239" t="n">
        <v>11286</v>
      </c>
      <c r="D28" s="239" t="n">
        <v>14702</v>
      </c>
      <c r="E28" s="239" t="n">
        <v>2196</v>
      </c>
      <c r="F28" s="239" t="n">
        <v>45495</v>
      </c>
      <c r="G28" s="208"/>
      <c r="H28" s="209" t="n">
        <f aca="false">B28/F28*100</f>
        <v>38.0481371579294</v>
      </c>
      <c r="I28" s="209" t="n">
        <f aca="false">C28/F28*100</f>
        <v>24.8071216617211</v>
      </c>
      <c r="J28" s="209" t="n">
        <f aca="false">D28/F28*100</f>
        <v>32.3156390812177</v>
      </c>
      <c r="K28" s="209" t="n">
        <f aca="false">E28/F28*100</f>
        <v>4.8269040553907</v>
      </c>
      <c r="L28" s="209" t="n">
        <v>100</v>
      </c>
      <c r="M28" s="70"/>
    </row>
    <row r="29" customFormat="false" ht="9" hidden="false" customHeight="true" outlineLevel="0" collapsed="false">
      <c r="A29" s="206" t="s">
        <v>113</v>
      </c>
      <c r="B29" s="239" t="n">
        <v>4286</v>
      </c>
      <c r="C29" s="239" t="n">
        <v>2213</v>
      </c>
      <c r="D29" s="239" t="n">
        <v>4176</v>
      </c>
      <c r="E29" s="239" t="n">
        <v>645</v>
      </c>
      <c r="F29" s="239" t="n">
        <v>11320</v>
      </c>
      <c r="G29" s="208"/>
      <c r="H29" s="209" t="n">
        <f aca="false">B29/F29*100</f>
        <v>37.8621908127209</v>
      </c>
      <c r="I29" s="209" t="n">
        <f aca="false">C29/F29*100</f>
        <v>19.5494699646643</v>
      </c>
      <c r="J29" s="209" t="n">
        <f aca="false">D29/F29*100</f>
        <v>36.8904593639576</v>
      </c>
      <c r="K29" s="209" t="n">
        <f aca="false">E29/F29*100</f>
        <v>5.69787985865724</v>
      </c>
      <c r="L29" s="209" t="n">
        <v>100</v>
      </c>
      <c r="M29" s="70"/>
    </row>
    <row r="30" customFormat="false" ht="15" hidden="false" customHeight="true" outlineLevel="0" collapsed="false">
      <c r="A30" s="212" t="s">
        <v>114</v>
      </c>
      <c r="B30" s="213" t="n">
        <v>189545</v>
      </c>
      <c r="C30" s="213" t="n">
        <v>63056</v>
      </c>
      <c r="D30" s="213" t="n">
        <v>122295</v>
      </c>
      <c r="E30" s="213" t="n">
        <v>13485</v>
      </c>
      <c r="F30" s="213" t="n">
        <v>388381</v>
      </c>
      <c r="G30" s="212"/>
      <c r="H30" s="214" t="n">
        <v>48.8038807253702</v>
      </c>
      <c r="I30" s="214" t="n">
        <v>16.2356036984302</v>
      </c>
      <c r="J30" s="214" t="n">
        <v>31.4884095771935</v>
      </c>
      <c r="K30" s="214" t="n">
        <v>3.47210599900613</v>
      </c>
      <c r="L30" s="214" t="n">
        <v>100</v>
      </c>
      <c r="M30" s="70"/>
    </row>
    <row r="31" customFormat="false" ht="4.5" hidden="false" customHeight="true" outlineLevel="0" collapsed="false">
      <c r="A31" s="212"/>
      <c r="B31" s="213"/>
      <c r="C31" s="213"/>
      <c r="D31" s="213"/>
      <c r="E31" s="213"/>
      <c r="F31" s="213"/>
      <c r="G31" s="212"/>
      <c r="H31" s="214"/>
      <c r="I31" s="214"/>
      <c r="J31" s="214"/>
      <c r="K31" s="214"/>
      <c r="L31" s="214"/>
      <c r="M31" s="70"/>
    </row>
    <row r="32" s="2" customFormat="true" ht="11.25" hidden="false" customHeight="true" outlineLevel="0" collapsed="false">
      <c r="A32" s="132" t="s">
        <v>115</v>
      </c>
      <c r="B32" s="207" t="n">
        <v>44064</v>
      </c>
      <c r="C32" s="215" t="n">
        <v>7455</v>
      </c>
      <c r="D32" s="215" t="n">
        <v>20273</v>
      </c>
      <c r="E32" s="215" t="n">
        <v>1591</v>
      </c>
      <c r="F32" s="215" t="n">
        <v>73383</v>
      </c>
      <c r="G32" s="160"/>
      <c r="H32" s="209" t="n">
        <v>60.0466047994767</v>
      </c>
      <c r="I32" s="209" t="n">
        <v>10.1590286578635</v>
      </c>
      <c r="J32" s="209" t="n">
        <v>27.6262894675879</v>
      </c>
      <c r="K32" s="209" t="n">
        <v>2.16807707507188</v>
      </c>
      <c r="L32" s="209" t="n">
        <v>100</v>
      </c>
      <c r="M32" s="242"/>
    </row>
    <row r="33" s="2" customFormat="true" ht="9" hidden="false" customHeight="true" outlineLevel="0" collapsed="false">
      <c r="A33" s="132" t="s">
        <v>116</v>
      </c>
      <c r="B33" s="207" t="n">
        <v>33987</v>
      </c>
      <c r="C33" s="207" t="n">
        <v>4685</v>
      </c>
      <c r="D33" s="207" t="n">
        <v>15489</v>
      </c>
      <c r="E33" s="207" t="n">
        <v>1513</v>
      </c>
      <c r="F33" s="207" t="n">
        <v>55674</v>
      </c>
      <c r="G33" s="160"/>
      <c r="H33" s="209" t="n">
        <v>61.0464489707943</v>
      </c>
      <c r="I33" s="209" t="n">
        <v>8.41505909401157</v>
      </c>
      <c r="J33" s="209" t="n">
        <v>27.8208858713223</v>
      </c>
      <c r="K33" s="209" t="n">
        <v>2.71760606387183</v>
      </c>
      <c r="L33" s="209" t="n">
        <v>100</v>
      </c>
      <c r="M33" s="242"/>
    </row>
    <row r="34" s="2" customFormat="true" ht="9" hidden="false" customHeight="true" outlineLevel="0" collapsed="false">
      <c r="A34" s="132" t="s">
        <v>117</v>
      </c>
      <c r="B34" s="207" t="n">
        <v>38084</v>
      </c>
      <c r="C34" s="207" t="n">
        <v>8981</v>
      </c>
      <c r="D34" s="207" t="n">
        <v>23834</v>
      </c>
      <c r="E34" s="207" t="n">
        <v>2530</v>
      </c>
      <c r="F34" s="207" t="n">
        <v>73428</v>
      </c>
      <c r="G34" s="160"/>
      <c r="H34" s="209" t="n">
        <v>51.8657732745002</v>
      </c>
      <c r="I34" s="209" t="n">
        <v>12.2310290352454</v>
      </c>
      <c r="J34" s="209" t="n">
        <v>32.4590074630931</v>
      </c>
      <c r="K34" s="209" t="n">
        <v>3.44555210546386</v>
      </c>
      <c r="L34" s="209" t="n">
        <v>100</v>
      </c>
      <c r="M34" s="242"/>
    </row>
    <row r="35" s="2" customFormat="true" ht="9" hidden="false" customHeight="true" outlineLevel="0" collapsed="false">
      <c r="A35" s="132" t="s">
        <v>118</v>
      </c>
      <c r="B35" s="207" t="n">
        <v>51814</v>
      </c>
      <c r="C35" s="207" t="n">
        <v>28437</v>
      </c>
      <c r="D35" s="207" t="n">
        <v>43821</v>
      </c>
      <c r="E35" s="207" t="n">
        <v>5010</v>
      </c>
      <c r="F35" s="207" t="n">
        <v>129081</v>
      </c>
      <c r="G35" s="160"/>
      <c r="H35" s="209" t="n">
        <v>40.1406868555403</v>
      </c>
      <c r="I35" s="209" t="n">
        <v>22.0303530341414</v>
      </c>
      <c r="J35" s="209" t="n">
        <v>33.9484509726451</v>
      </c>
      <c r="K35" s="209" t="n">
        <v>3.88128384502754</v>
      </c>
      <c r="L35" s="209" t="n">
        <v>100</v>
      </c>
      <c r="M35" s="242"/>
    </row>
    <row r="36" s="2" customFormat="true" ht="9" hidden="false" customHeight="true" outlineLevel="0" collapsed="false">
      <c r="A36" s="132" t="s">
        <v>119</v>
      </c>
      <c r="B36" s="207" t="n">
        <v>21597</v>
      </c>
      <c r="C36" s="207" t="n">
        <v>13498</v>
      </c>
      <c r="D36" s="207" t="n">
        <v>18878</v>
      </c>
      <c r="E36" s="207" t="n">
        <v>2841</v>
      </c>
      <c r="F36" s="207" t="n">
        <v>56815</v>
      </c>
      <c r="G36" s="160"/>
      <c r="H36" s="209" t="n">
        <v>38.0128487195283</v>
      </c>
      <c r="I36" s="209" t="n">
        <v>23.7578104373845</v>
      </c>
      <c r="J36" s="209" t="n">
        <v>33.2271407198803</v>
      </c>
      <c r="K36" s="209" t="n">
        <v>5.00044002464138</v>
      </c>
      <c r="L36" s="209" t="n">
        <v>100</v>
      </c>
      <c r="M36" s="242"/>
    </row>
    <row r="37" customFormat="false" ht="18" hidden="false" customHeight="true" outlineLevel="0" collapsed="false">
      <c r="A37" s="217" t="s">
        <v>120</v>
      </c>
      <c r="B37" s="217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70"/>
    </row>
    <row r="38" customFormat="false" ht="9" hidden="false" customHeight="true" outlineLevel="0" collapsed="false">
      <c r="A38" s="218" t="s">
        <v>94</v>
      </c>
      <c r="B38" s="219" t="n">
        <v>5936</v>
      </c>
      <c r="C38" s="219" t="n">
        <v>1643</v>
      </c>
      <c r="D38" s="219" t="n">
        <v>3143</v>
      </c>
      <c r="E38" s="219" t="n">
        <v>156</v>
      </c>
      <c r="F38" s="219" t="n">
        <v>10878</v>
      </c>
      <c r="G38" s="99"/>
      <c r="H38" s="220" t="n">
        <f aca="false">B38/F38*100</f>
        <v>54.5688545688546</v>
      </c>
      <c r="I38" s="220" t="n">
        <f aca="false">C38/F38*100</f>
        <v>15.1038793895937</v>
      </c>
      <c r="J38" s="220" t="n">
        <f aca="false">D38/F38*100</f>
        <v>28.8931788931789</v>
      </c>
      <c r="K38" s="220" t="n">
        <f aca="false">E38/F38*100</f>
        <v>1.43408714837286</v>
      </c>
      <c r="L38" s="220" t="n">
        <v>100</v>
      </c>
      <c r="M38" s="70"/>
    </row>
    <row r="39" customFormat="false" ht="9" hidden="false" customHeight="true" outlineLevel="0" collapsed="false">
      <c r="A39" s="218" t="s">
        <v>127</v>
      </c>
      <c r="B39" s="221" t="n">
        <v>166</v>
      </c>
      <c r="C39" s="221" t="n">
        <v>21</v>
      </c>
      <c r="D39" s="221" t="n">
        <v>88</v>
      </c>
      <c r="E39" s="221" t="n">
        <v>7</v>
      </c>
      <c r="F39" s="221" t="n">
        <v>282</v>
      </c>
      <c r="G39" s="99"/>
      <c r="H39" s="220" t="n">
        <f aca="false">B39/F39*100</f>
        <v>58.8652482269504</v>
      </c>
      <c r="I39" s="220" t="n">
        <f aca="false">C39/F39*100</f>
        <v>7.4468085106383</v>
      </c>
      <c r="J39" s="220" t="n">
        <f aca="false">D39/F39*100</f>
        <v>31.2056737588653</v>
      </c>
      <c r="K39" s="220" t="n">
        <f aca="false">E39/F39*100</f>
        <v>2.4822695035461</v>
      </c>
      <c r="L39" s="220" t="n">
        <v>100</v>
      </c>
      <c r="M39" s="70"/>
    </row>
    <row r="40" customFormat="false" ht="9" hidden="false" customHeight="true" outlineLevel="0" collapsed="false">
      <c r="A40" s="218" t="s">
        <v>95</v>
      </c>
      <c r="B40" s="221" t="n">
        <v>1858</v>
      </c>
      <c r="C40" s="221" t="n">
        <v>397</v>
      </c>
      <c r="D40" s="221" t="n">
        <v>1341</v>
      </c>
      <c r="E40" s="221" t="n">
        <v>85</v>
      </c>
      <c r="F40" s="221" t="n">
        <v>3682</v>
      </c>
      <c r="G40" s="99"/>
      <c r="H40" s="220" t="n">
        <f aca="false">B40/F40*100</f>
        <v>50.4617055947854</v>
      </c>
      <c r="I40" s="220" t="n">
        <f aca="false">C40/F40*100</f>
        <v>10.7821835958718</v>
      </c>
      <c r="J40" s="220" t="n">
        <f aca="false">D40/F40*100</f>
        <v>36.4204236827811</v>
      </c>
      <c r="K40" s="220" t="n">
        <f aca="false">E40/F40*100</f>
        <v>2.30852797392721</v>
      </c>
      <c r="L40" s="220" t="n">
        <v>100</v>
      </c>
      <c r="M40" s="70"/>
    </row>
    <row r="41" customFormat="false" ht="8.25" hidden="false" customHeight="true" outlineLevel="0" collapsed="false">
      <c r="A41" s="218" t="s">
        <v>96</v>
      </c>
      <c r="B41" s="221" t="n">
        <v>13474</v>
      </c>
      <c r="C41" s="221" t="n">
        <v>2327</v>
      </c>
      <c r="D41" s="221" t="n">
        <v>6523</v>
      </c>
      <c r="E41" s="221" t="n">
        <v>475</v>
      </c>
      <c r="F41" s="221" t="n">
        <v>22799</v>
      </c>
      <c r="G41" s="99"/>
      <c r="H41" s="220" t="n">
        <f aca="false">B41/F41*100</f>
        <v>59.0990832931269</v>
      </c>
      <c r="I41" s="220" t="n">
        <f aca="false">C41/F41*100</f>
        <v>10.206588008246</v>
      </c>
      <c r="J41" s="220" t="n">
        <f aca="false">D41/F41*100</f>
        <v>28.610903987017</v>
      </c>
      <c r="K41" s="220" t="n">
        <f aca="false">E41/F41*100</f>
        <v>2.08342471161016</v>
      </c>
      <c r="L41" s="220" t="n">
        <v>100</v>
      </c>
      <c r="M41" s="70"/>
    </row>
    <row r="42" customFormat="false" ht="9" hidden="false" customHeight="true" outlineLevel="0" collapsed="false">
      <c r="A42" s="32" t="s">
        <v>19</v>
      </c>
      <c r="B42" s="221" t="n">
        <v>1610</v>
      </c>
      <c r="C42" s="221" t="n">
        <v>195</v>
      </c>
      <c r="D42" s="221" t="n">
        <v>956</v>
      </c>
      <c r="E42" s="221" t="n">
        <v>91</v>
      </c>
      <c r="F42" s="221" t="n">
        <v>2851</v>
      </c>
      <c r="G42" s="99"/>
      <c r="H42" s="220" t="n">
        <f aca="false">B42/F42*100</f>
        <v>56.4714135391091</v>
      </c>
      <c r="I42" s="220" t="n">
        <f aca="false">C42/F42*100</f>
        <v>6.83970536653806</v>
      </c>
      <c r="J42" s="220" t="n">
        <f aca="false">D42/F42*100</f>
        <v>33.5320940021045</v>
      </c>
      <c r="K42" s="220" t="n">
        <f aca="false">E42/F42*100</f>
        <v>3.19186250438443</v>
      </c>
      <c r="L42" s="220" t="n">
        <v>100</v>
      </c>
      <c r="M42" s="70"/>
    </row>
    <row r="43" customFormat="false" ht="9" hidden="false" customHeight="true" outlineLevel="0" collapsed="false">
      <c r="A43" s="222" t="s">
        <v>97</v>
      </c>
      <c r="B43" s="223" t="n">
        <v>796</v>
      </c>
      <c r="C43" s="223" t="n">
        <v>77</v>
      </c>
      <c r="D43" s="223" t="n">
        <v>477</v>
      </c>
      <c r="E43" s="223" t="n">
        <v>62</v>
      </c>
      <c r="F43" s="223" t="n">
        <v>1411</v>
      </c>
      <c r="G43" s="224"/>
      <c r="H43" s="225" t="n">
        <f aca="false">B43/F43*100</f>
        <v>56.4138908575478</v>
      </c>
      <c r="I43" s="225" t="n">
        <f aca="false">C43/F43*100</f>
        <v>5.45712260807938</v>
      </c>
      <c r="J43" s="225" t="n">
        <f aca="false">D43/F43*100</f>
        <v>33.805811481219</v>
      </c>
      <c r="K43" s="225" t="n">
        <f aca="false">E43/F43*100</f>
        <v>4.39404677533664</v>
      </c>
      <c r="L43" s="225" t="n">
        <v>100</v>
      </c>
      <c r="M43" s="70"/>
    </row>
    <row r="44" customFormat="false" ht="9" hidden="false" customHeight="true" outlineLevel="0" collapsed="false">
      <c r="A44" s="222" t="s">
        <v>98</v>
      </c>
      <c r="B44" s="223" t="n">
        <v>814</v>
      </c>
      <c r="C44" s="223" t="n">
        <v>118</v>
      </c>
      <c r="D44" s="223" t="n">
        <v>479</v>
      </c>
      <c r="E44" s="223" t="n">
        <v>29</v>
      </c>
      <c r="F44" s="223" t="n">
        <v>1440</v>
      </c>
      <c r="G44" s="224"/>
      <c r="H44" s="225" t="n">
        <f aca="false">B44/F44*100</f>
        <v>56.5277777777778</v>
      </c>
      <c r="I44" s="225" t="n">
        <f aca="false">C44/F44*100</f>
        <v>8.19444444444445</v>
      </c>
      <c r="J44" s="225" t="n">
        <f aca="false">D44/F44*100</f>
        <v>33.2638888888889</v>
      </c>
      <c r="K44" s="225" t="n">
        <f aca="false">E44/F44*100</f>
        <v>2.01388888888889</v>
      </c>
      <c r="L44" s="225" t="n">
        <v>100</v>
      </c>
      <c r="M44" s="70"/>
    </row>
    <row r="45" customFormat="false" ht="9" hidden="false" customHeight="true" outlineLevel="0" collapsed="false">
      <c r="A45" s="218" t="s">
        <v>99</v>
      </c>
      <c r="B45" s="221" t="n">
        <v>7679</v>
      </c>
      <c r="C45" s="221" t="n">
        <v>1406</v>
      </c>
      <c r="D45" s="221" t="n">
        <v>3357</v>
      </c>
      <c r="E45" s="221" t="n">
        <v>264</v>
      </c>
      <c r="F45" s="221" t="n">
        <v>12705</v>
      </c>
      <c r="G45" s="99"/>
      <c r="H45" s="220" t="n">
        <f aca="false">B45/F45*100</f>
        <v>60.4407713498623</v>
      </c>
      <c r="I45" s="220" t="n">
        <f aca="false">C45/F45*100</f>
        <v>11.0665092483274</v>
      </c>
      <c r="J45" s="220" t="n">
        <f aca="false">D45/F45*100</f>
        <v>26.4226682408501</v>
      </c>
      <c r="K45" s="220" t="n">
        <f aca="false">E45/F45*100</f>
        <v>2.07792207792208</v>
      </c>
      <c r="L45" s="220" t="n">
        <v>100</v>
      </c>
      <c r="M45" s="70"/>
    </row>
    <row r="46" customFormat="false" ht="9" hidden="false" customHeight="true" outlineLevel="0" collapsed="false">
      <c r="A46" s="218" t="s">
        <v>100</v>
      </c>
      <c r="B46" s="221" t="n">
        <v>1523</v>
      </c>
      <c r="C46" s="221" t="n">
        <v>335</v>
      </c>
      <c r="D46" s="221" t="n">
        <v>980</v>
      </c>
      <c r="E46" s="221" t="n">
        <v>79</v>
      </c>
      <c r="F46" s="221" t="n">
        <v>2916</v>
      </c>
      <c r="G46" s="99"/>
      <c r="H46" s="220" t="n">
        <f aca="false">B46/F46*100</f>
        <v>52.2290809327846</v>
      </c>
      <c r="I46" s="220" t="n">
        <f aca="false">C46/F46*100</f>
        <v>11.4883401920439</v>
      </c>
      <c r="J46" s="220" t="n">
        <f aca="false">D46/F46*100</f>
        <v>33.6076817558299</v>
      </c>
      <c r="K46" s="220" t="n">
        <f aca="false">E46/F46*100</f>
        <v>2.70919067215364</v>
      </c>
      <c r="L46" s="220" t="n">
        <v>100</v>
      </c>
      <c r="M46" s="70"/>
    </row>
    <row r="47" customFormat="false" ht="9" hidden="false" customHeight="true" outlineLevel="0" collapsed="false">
      <c r="A47" s="218" t="s">
        <v>101</v>
      </c>
      <c r="B47" s="221" t="n">
        <v>5841</v>
      </c>
      <c r="C47" s="221" t="n">
        <v>774</v>
      </c>
      <c r="D47" s="221" t="n">
        <v>3282</v>
      </c>
      <c r="E47" s="221" t="n">
        <v>376</v>
      </c>
      <c r="F47" s="221" t="n">
        <v>10273</v>
      </c>
      <c r="G47" s="99"/>
      <c r="H47" s="220" t="n">
        <f aca="false">B47/F47*100</f>
        <v>56.8577825367468</v>
      </c>
      <c r="I47" s="220" t="n">
        <f aca="false">C47/F47*100</f>
        <v>7.53431324832084</v>
      </c>
      <c r="J47" s="220" t="n">
        <f aca="false">D47/F47*100</f>
        <v>31.9478243940426</v>
      </c>
      <c r="K47" s="220" t="n">
        <f aca="false">E47/F47*100</f>
        <v>3.66007982088971</v>
      </c>
      <c r="L47" s="220" t="n">
        <v>100</v>
      </c>
      <c r="M47" s="70"/>
    </row>
    <row r="48" customFormat="false" ht="9" hidden="false" customHeight="true" outlineLevel="0" collapsed="false">
      <c r="A48" s="218" t="s">
        <v>102</v>
      </c>
      <c r="B48" s="221" t="n">
        <v>4741</v>
      </c>
      <c r="C48" s="221" t="n">
        <v>1490</v>
      </c>
      <c r="D48" s="221" t="n">
        <v>3572</v>
      </c>
      <c r="E48" s="221" t="n">
        <v>475</v>
      </c>
      <c r="F48" s="221" t="n">
        <v>10278</v>
      </c>
      <c r="G48" s="99"/>
      <c r="H48" s="220" t="n">
        <f aca="false">B48/F48*100</f>
        <v>46.1276512940261</v>
      </c>
      <c r="I48" s="220" t="n">
        <f aca="false">C48/F48*100</f>
        <v>14.4969838489979</v>
      </c>
      <c r="J48" s="220" t="n">
        <f aca="false">D48/F48*100</f>
        <v>34.7538431601479</v>
      </c>
      <c r="K48" s="220" t="n">
        <f aca="false">E48/F48*100</f>
        <v>4.62152169682818</v>
      </c>
      <c r="L48" s="220" t="n">
        <v>100</v>
      </c>
      <c r="M48" s="70"/>
    </row>
    <row r="49" customFormat="false" ht="9" hidden="false" customHeight="true" outlineLevel="0" collapsed="false">
      <c r="A49" s="218" t="s">
        <v>103</v>
      </c>
      <c r="B49" s="221" t="n">
        <v>1252</v>
      </c>
      <c r="C49" s="221" t="n">
        <v>454</v>
      </c>
      <c r="D49" s="221" t="n">
        <v>999</v>
      </c>
      <c r="E49" s="221" t="n">
        <v>78</v>
      </c>
      <c r="F49" s="221" t="n">
        <v>2783</v>
      </c>
      <c r="G49" s="99"/>
      <c r="H49" s="220" t="n">
        <f aca="false">B49/F49*100</f>
        <v>44.9874236435501</v>
      </c>
      <c r="I49" s="220" t="n">
        <f aca="false">C49/F49*100</f>
        <v>16.3133309378369</v>
      </c>
      <c r="J49" s="220" t="n">
        <f aca="false">D49/F49*100</f>
        <v>35.896514552641</v>
      </c>
      <c r="K49" s="220" t="n">
        <f aca="false">E49/F49*100</f>
        <v>2.80273086597197</v>
      </c>
      <c r="L49" s="220" t="n">
        <v>100</v>
      </c>
      <c r="M49" s="70"/>
    </row>
    <row r="50" customFormat="false" ht="9" hidden="false" customHeight="true" outlineLevel="0" collapsed="false">
      <c r="A50" s="218" t="s">
        <v>104</v>
      </c>
      <c r="B50" s="221" t="n">
        <v>2452</v>
      </c>
      <c r="C50" s="221" t="n">
        <v>512</v>
      </c>
      <c r="D50" s="221" t="n">
        <v>1583</v>
      </c>
      <c r="E50" s="221" t="n">
        <v>159</v>
      </c>
      <c r="F50" s="221" t="n">
        <v>4707</v>
      </c>
      <c r="G50" s="99"/>
      <c r="H50" s="220" t="n">
        <f aca="false">B50/F50*100</f>
        <v>52.0926280008498</v>
      </c>
      <c r="I50" s="220" t="n">
        <f aca="false">C50/F50*100</f>
        <v>10.8774166135543</v>
      </c>
      <c r="J50" s="220" t="n">
        <f aca="false">D50/F50*100</f>
        <v>33.6307626938602</v>
      </c>
      <c r="K50" s="220" t="n">
        <f aca="false">E50/F50*100</f>
        <v>3.37794773741236</v>
      </c>
      <c r="L50" s="220" t="n">
        <v>100</v>
      </c>
      <c r="M50" s="70"/>
    </row>
    <row r="51" customFormat="false" ht="9" hidden="false" customHeight="true" outlineLevel="0" collapsed="false">
      <c r="A51" s="218" t="s">
        <v>105</v>
      </c>
      <c r="B51" s="221" t="n">
        <v>8799</v>
      </c>
      <c r="C51" s="221" t="n">
        <v>2636</v>
      </c>
      <c r="D51" s="221" t="n">
        <v>6838</v>
      </c>
      <c r="E51" s="221" t="n">
        <v>606</v>
      </c>
      <c r="F51" s="221" t="n">
        <v>18880</v>
      </c>
      <c r="G51" s="99"/>
      <c r="H51" s="220" t="n">
        <f aca="false">B51/F51*100</f>
        <v>46.6048728813559</v>
      </c>
      <c r="I51" s="220" t="n">
        <f aca="false">C51/F51*100</f>
        <v>13.9618644067797</v>
      </c>
      <c r="J51" s="220" t="n">
        <f aca="false">D51/F51*100</f>
        <v>36.218220338983</v>
      </c>
      <c r="K51" s="220" t="n">
        <f aca="false">E51/F51*100</f>
        <v>3.20974576271186</v>
      </c>
      <c r="L51" s="220" t="n">
        <v>100</v>
      </c>
      <c r="M51" s="70"/>
    </row>
    <row r="52" customFormat="false" ht="9" hidden="false" customHeight="true" outlineLevel="0" collapsed="false">
      <c r="A52" s="218" t="s">
        <v>106</v>
      </c>
      <c r="B52" s="221" t="n">
        <v>1705</v>
      </c>
      <c r="C52" s="221" t="n">
        <v>823</v>
      </c>
      <c r="D52" s="221" t="n">
        <v>2459</v>
      </c>
      <c r="E52" s="221" t="n">
        <v>127</v>
      </c>
      <c r="F52" s="221" t="n">
        <v>5114</v>
      </c>
      <c r="G52" s="99"/>
      <c r="H52" s="220" t="n">
        <f aca="false">B52/F52*100</f>
        <v>33.3398513883457</v>
      </c>
      <c r="I52" s="220" t="n">
        <f aca="false">C52/F52*100</f>
        <v>16.0930778255769</v>
      </c>
      <c r="J52" s="220" t="n">
        <f aca="false">D52/F52*100</f>
        <v>48.083691826359</v>
      </c>
      <c r="K52" s="220" t="n">
        <f aca="false">E52/F52*100</f>
        <v>2.48337895971842</v>
      </c>
      <c r="L52" s="220" t="n">
        <v>100</v>
      </c>
      <c r="M52" s="70"/>
    </row>
    <row r="53" customFormat="false" ht="9" hidden="false" customHeight="true" outlineLevel="0" collapsed="false">
      <c r="A53" s="218" t="s">
        <v>107</v>
      </c>
      <c r="B53" s="221" t="n">
        <v>315</v>
      </c>
      <c r="C53" s="221" t="n">
        <v>288</v>
      </c>
      <c r="D53" s="221" t="n">
        <v>500</v>
      </c>
      <c r="E53" s="221" t="n">
        <v>45</v>
      </c>
      <c r="F53" s="221" t="n">
        <v>1149</v>
      </c>
      <c r="G53" s="99"/>
      <c r="H53" s="220" t="n">
        <f aca="false">B53/F53*100</f>
        <v>27.4151436031332</v>
      </c>
      <c r="I53" s="220" t="n">
        <f aca="false">C53/F53*100</f>
        <v>25.065274151436</v>
      </c>
      <c r="J53" s="220" t="n">
        <f aca="false">D53/F53*100</f>
        <v>43.5161009573542</v>
      </c>
      <c r="K53" s="220" t="n">
        <f aca="false">E53/F53*100</f>
        <v>3.91644908616188</v>
      </c>
      <c r="L53" s="220" t="n">
        <v>100</v>
      </c>
      <c r="M53" s="70"/>
    </row>
    <row r="54" customFormat="false" ht="9" hidden="false" customHeight="true" outlineLevel="0" collapsed="false">
      <c r="A54" s="218" t="s">
        <v>108</v>
      </c>
      <c r="B54" s="221" t="n">
        <v>8910</v>
      </c>
      <c r="C54" s="221" t="n">
        <v>7362</v>
      </c>
      <c r="D54" s="221" t="n">
        <v>9873</v>
      </c>
      <c r="E54" s="221" t="n">
        <v>1351</v>
      </c>
      <c r="F54" s="221" t="n">
        <v>27496</v>
      </c>
      <c r="G54" s="99"/>
      <c r="H54" s="220" t="n">
        <f aca="false">B54/F54*100</f>
        <v>32.4047134128601</v>
      </c>
      <c r="I54" s="220" t="n">
        <f aca="false">C54/F54*100</f>
        <v>26.7748036077975</v>
      </c>
      <c r="J54" s="220" t="n">
        <f aca="false">D54/F54*100</f>
        <v>35.907041024149</v>
      </c>
      <c r="K54" s="220" t="n">
        <f aca="false">E54/F54*100</f>
        <v>4.91344195519348</v>
      </c>
      <c r="L54" s="220" t="n">
        <v>100</v>
      </c>
      <c r="M54" s="70"/>
    </row>
    <row r="55" customFormat="false" ht="9" hidden="false" customHeight="true" outlineLevel="0" collapsed="false">
      <c r="A55" s="218" t="s">
        <v>109</v>
      </c>
      <c r="B55" s="221" t="n">
        <v>5858</v>
      </c>
      <c r="C55" s="221" t="n">
        <v>4095</v>
      </c>
      <c r="D55" s="221" t="n">
        <v>6479</v>
      </c>
      <c r="E55" s="221" t="n">
        <v>987</v>
      </c>
      <c r="F55" s="221" t="n">
        <v>17419</v>
      </c>
      <c r="G55" s="99"/>
      <c r="H55" s="220" t="n">
        <f aca="false">B55/F55*100</f>
        <v>33.6299443136805</v>
      </c>
      <c r="I55" s="220" t="n">
        <f aca="false">C55/F55*100</f>
        <v>23.5088122165452</v>
      </c>
      <c r="J55" s="220" t="n">
        <f aca="false">D55/F55*100</f>
        <v>37.1950169355302</v>
      </c>
      <c r="K55" s="220" t="n">
        <f aca="false">E55/F55*100</f>
        <v>5.66622653424422</v>
      </c>
      <c r="L55" s="220" t="n">
        <v>100</v>
      </c>
      <c r="M55" s="70"/>
    </row>
    <row r="56" customFormat="false" ht="9" hidden="false" customHeight="true" outlineLevel="0" collapsed="false">
      <c r="A56" s="218" t="s">
        <v>110</v>
      </c>
      <c r="B56" s="221" t="n">
        <v>649</v>
      </c>
      <c r="C56" s="221" t="n">
        <v>634</v>
      </c>
      <c r="D56" s="221" t="n">
        <v>1344</v>
      </c>
      <c r="E56" s="221" t="n">
        <v>73</v>
      </c>
      <c r="F56" s="221" t="n">
        <v>2700</v>
      </c>
      <c r="G56" s="99"/>
      <c r="H56" s="220" t="n">
        <f aca="false">B56/F56*100</f>
        <v>24.037037037037</v>
      </c>
      <c r="I56" s="220" t="n">
        <f aca="false">C56/F56*100</f>
        <v>23.4814814814815</v>
      </c>
      <c r="J56" s="220" t="n">
        <f aca="false">D56/F56*100</f>
        <v>49.7777777777778</v>
      </c>
      <c r="K56" s="220" t="n">
        <f aca="false">E56/F56*100</f>
        <v>2.7037037037037</v>
      </c>
      <c r="L56" s="220" t="n">
        <v>100</v>
      </c>
      <c r="M56" s="70"/>
    </row>
    <row r="57" customFormat="false" ht="9" hidden="false" customHeight="true" outlineLevel="0" collapsed="false">
      <c r="A57" s="218" t="s">
        <v>111</v>
      </c>
      <c r="B57" s="221" t="n">
        <v>2442</v>
      </c>
      <c r="C57" s="221" t="n">
        <v>2148</v>
      </c>
      <c r="D57" s="221" t="n">
        <v>4618</v>
      </c>
      <c r="E57" s="221" t="n">
        <v>481</v>
      </c>
      <c r="F57" s="221" t="n">
        <v>9689</v>
      </c>
      <c r="G57" s="99"/>
      <c r="H57" s="220" t="n">
        <f aca="false">B57/F57*100</f>
        <v>25.2038394055114</v>
      </c>
      <c r="I57" s="220" t="n">
        <f aca="false">C57/F57*100</f>
        <v>22.1694705335948</v>
      </c>
      <c r="J57" s="220" t="n">
        <f aca="false">D57/F57*100</f>
        <v>47.6622974507173</v>
      </c>
      <c r="K57" s="220" t="n">
        <f aca="false">E57/F57*100</f>
        <v>4.96439261017649</v>
      </c>
      <c r="L57" s="220" t="n">
        <v>100</v>
      </c>
      <c r="M57" s="70"/>
    </row>
    <row r="58" customFormat="false" ht="9" hidden="false" customHeight="true" outlineLevel="0" collapsed="false">
      <c r="A58" s="218" t="s">
        <v>112</v>
      </c>
      <c r="B58" s="221" t="n">
        <v>6941</v>
      </c>
      <c r="C58" s="221" t="n">
        <v>6403</v>
      </c>
      <c r="D58" s="221" t="n">
        <v>8364</v>
      </c>
      <c r="E58" s="221" t="n">
        <v>1241</v>
      </c>
      <c r="F58" s="221" t="n">
        <v>22949</v>
      </c>
      <c r="G58" s="99"/>
      <c r="H58" s="220" t="n">
        <f aca="false">B58/F58*100</f>
        <v>30.2453265937514</v>
      </c>
      <c r="I58" s="220" t="n">
        <f aca="false">C58/F58*100</f>
        <v>27.9009978648307</v>
      </c>
      <c r="J58" s="220" t="n">
        <f aca="false">D58/F58*100</f>
        <v>36.4460325068631</v>
      </c>
      <c r="K58" s="220" t="n">
        <f aca="false">E58/F58*100</f>
        <v>5.40764303455488</v>
      </c>
      <c r="L58" s="220" t="n">
        <v>100</v>
      </c>
      <c r="M58" s="70"/>
    </row>
    <row r="59" customFormat="false" ht="9" hidden="false" customHeight="true" outlineLevel="0" collapsed="false">
      <c r="A59" s="218" t="s">
        <v>113</v>
      </c>
      <c r="B59" s="221" t="n">
        <v>2002</v>
      </c>
      <c r="C59" s="221" t="n">
        <v>1282</v>
      </c>
      <c r="D59" s="221" t="n">
        <v>2519</v>
      </c>
      <c r="E59" s="221" t="n">
        <v>369</v>
      </c>
      <c r="F59" s="221" t="n">
        <v>6171</v>
      </c>
      <c r="G59" s="99"/>
      <c r="H59" s="220" t="n">
        <f aca="false">B59/F59*100</f>
        <v>32.4420677361854</v>
      </c>
      <c r="I59" s="220" t="n">
        <f aca="false">C59/F59*100</f>
        <v>20.7745908280668</v>
      </c>
      <c r="J59" s="220" t="n">
        <f aca="false">D59/F59*100</f>
        <v>40.8199643493761</v>
      </c>
      <c r="K59" s="220" t="n">
        <f aca="false">E59/F59*100</f>
        <v>5.97958191541079</v>
      </c>
      <c r="L59" s="220" t="n">
        <v>100</v>
      </c>
      <c r="M59" s="70"/>
    </row>
    <row r="60" customFormat="false" ht="9" hidden="false" customHeight="true" outlineLevel="0" collapsed="false">
      <c r="A60" s="226" t="s">
        <v>114</v>
      </c>
      <c r="B60" s="227" t="n">
        <v>84152</v>
      </c>
      <c r="C60" s="227" t="n">
        <v>35225</v>
      </c>
      <c r="D60" s="227" t="n">
        <v>68818</v>
      </c>
      <c r="E60" s="227" t="n">
        <v>7525</v>
      </c>
      <c r="F60" s="227" t="n">
        <v>195720</v>
      </c>
      <c r="G60" s="226"/>
      <c r="H60" s="228" t="n">
        <v>42.9961169016963</v>
      </c>
      <c r="I60" s="228" t="n">
        <v>17.9976497036583</v>
      </c>
      <c r="J60" s="228" t="n">
        <v>35.1614551399959</v>
      </c>
      <c r="K60" s="228" t="n">
        <v>3.8447782546495</v>
      </c>
      <c r="L60" s="228" t="n">
        <v>100</v>
      </c>
      <c r="M60" s="70"/>
    </row>
    <row r="61" customFormat="false" ht="4.5" hidden="false" customHeight="true" outlineLevel="0" collapsed="false">
      <c r="A61" s="226"/>
      <c r="B61" s="227"/>
      <c r="C61" s="227"/>
      <c r="D61" s="227"/>
      <c r="E61" s="227"/>
      <c r="F61" s="227"/>
      <c r="G61" s="226"/>
      <c r="H61" s="228"/>
      <c r="I61" s="228"/>
      <c r="J61" s="228"/>
      <c r="K61" s="228"/>
      <c r="L61" s="228"/>
      <c r="M61" s="70"/>
    </row>
    <row r="62" s="2" customFormat="true" ht="9" hidden="false" customHeight="true" outlineLevel="0" collapsed="false">
      <c r="A62" s="84" t="s">
        <v>115</v>
      </c>
      <c r="B62" s="219" t="n">
        <v>21434</v>
      </c>
      <c r="C62" s="219" t="n">
        <v>4387</v>
      </c>
      <c r="D62" s="219" t="n">
        <v>11095</v>
      </c>
      <c r="E62" s="219" t="n">
        <v>724</v>
      </c>
      <c r="F62" s="219" t="n">
        <v>37640</v>
      </c>
      <c r="G62" s="130"/>
      <c r="H62" s="220" t="n">
        <v>56.9447396386823</v>
      </c>
      <c r="I62" s="220" t="n">
        <v>11.6551540913921</v>
      </c>
      <c r="J62" s="220" t="n">
        <v>29.4766206163656</v>
      </c>
      <c r="K62" s="220" t="n">
        <v>1.92348565356004</v>
      </c>
      <c r="L62" s="220" t="n">
        <v>100</v>
      </c>
      <c r="M62" s="216"/>
      <c r="N62" s="243"/>
    </row>
    <row r="63" s="2" customFormat="true" ht="9" hidden="false" customHeight="true" outlineLevel="0" collapsed="false">
      <c r="A63" s="84" t="s">
        <v>116</v>
      </c>
      <c r="B63" s="221" t="n">
        <v>16652</v>
      </c>
      <c r="C63" s="221" t="n">
        <v>2710</v>
      </c>
      <c r="D63" s="221" t="n">
        <v>8574</v>
      </c>
      <c r="E63" s="221" t="n">
        <v>809</v>
      </c>
      <c r="F63" s="221" t="n">
        <v>28746</v>
      </c>
      <c r="G63" s="130"/>
      <c r="H63" s="220" t="n">
        <v>57.9280595561122</v>
      </c>
      <c r="I63" s="220" t="n">
        <v>9.42739859458707</v>
      </c>
      <c r="J63" s="220" t="n">
        <v>29.8267585055312</v>
      </c>
      <c r="K63" s="220" t="n">
        <v>2.81430459890072</v>
      </c>
      <c r="L63" s="220" t="n">
        <v>100</v>
      </c>
      <c r="M63" s="216"/>
      <c r="N63" s="243"/>
    </row>
    <row r="64" s="2" customFormat="true" ht="9" hidden="false" customHeight="true" outlineLevel="0" collapsed="false">
      <c r="A64" s="84" t="s">
        <v>117</v>
      </c>
      <c r="B64" s="221" t="n">
        <v>17244</v>
      </c>
      <c r="C64" s="221" t="n">
        <v>5093</v>
      </c>
      <c r="D64" s="221" t="n">
        <v>12993</v>
      </c>
      <c r="E64" s="221" t="n">
        <v>1317</v>
      </c>
      <c r="F64" s="221" t="n">
        <v>36647</v>
      </c>
      <c r="G64" s="130"/>
      <c r="H64" s="220" t="n">
        <v>47.0543291401752</v>
      </c>
      <c r="I64" s="220" t="n">
        <v>13.8974540890114</v>
      </c>
      <c r="J64" s="220" t="n">
        <v>35.4544710344639</v>
      </c>
      <c r="K64" s="220" t="n">
        <v>3.5937457363495</v>
      </c>
      <c r="L64" s="220" t="n">
        <v>100</v>
      </c>
      <c r="M64" s="216"/>
    </row>
    <row r="65" s="2" customFormat="true" ht="9" hidden="false" customHeight="true" outlineLevel="0" collapsed="false">
      <c r="A65" s="84" t="s">
        <v>118</v>
      </c>
      <c r="B65" s="221" t="n">
        <v>19879</v>
      </c>
      <c r="C65" s="221" t="n">
        <v>15350</v>
      </c>
      <c r="D65" s="221" t="n">
        <v>25273</v>
      </c>
      <c r="E65" s="221" t="n">
        <v>3064</v>
      </c>
      <c r="F65" s="221" t="n">
        <v>63567</v>
      </c>
      <c r="G65" s="130"/>
      <c r="H65" s="220" t="n">
        <v>31.2725156134472</v>
      </c>
      <c r="I65" s="220" t="n">
        <v>24.1477496185128</v>
      </c>
      <c r="J65" s="220" t="n">
        <v>39.7580505608256</v>
      </c>
      <c r="K65" s="220" t="n">
        <v>4.82011106391681</v>
      </c>
      <c r="L65" s="220" t="n">
        <v>100</v>
      </c>
      <c r="M65" s="216"/>
      <c r="N65" s="243"/>
      <c r="O65" s="243"/>
    </row>
    <row r="66" s="2" customFormat="true" ht="9" hidden="false" customHeight="true" outlineLevel="0" collapsed="false">
      <c r="A66" s="84" t="s">
        <v>119</v>
      </c>
      <c r="B66" s="221" t="n">
        <v>8942</v>
      </c>
      <c r="C66" s="221" t="n">
        <v>7685</v>
      </c>
      <c r="D66" s="221" t="n">
        <v>10882</v>
      </c>
      <c r="E66" s="221" t="n">
        <v>1610</v>
      </c>
      <c r="F66" s="221" t="n">
        <v>29120</v>
      </c>
      <c r="G66" s="130"/>
      <c r="H66" s="220" t="n">
        <v>30.7074175824176</v>
      </c>
      <c r="I66" s="220" t="n">
        <v>26.3907967032967</v>
      </c>
      <c r="J66" s="220" t="n">
        <v>37.3695054945055</v>
      </c>
      <c r="K66" s="220" t="n">
        <v>5.52884615384615</v>
      </c>
      <c r="L66" s="220" t="n">
        <v>100</v>
      </c>
      <c r="M66" s="216"/>
      <c r="N66" s="243"/>
    </row>
    <row r="67" customFormat="false" ht="5.25" hidden="false" customHeight="true" outlineLevel="0" collapsed="false">
      <c r="A67" s="229"/>
      <c r="B67" s="244"/>
      <c r="C67" s="230"/>
      <c r="D67" s="230"/>
      <c r="E67" s="230"/>
      <c r="F67" s="230"/>
      <c r="G67" s="229"/>
      <c r="H67" s="231"/>
      <c r="I67" s="231"/>
      <c r="J67" s="231"/>
      <c r="K67" s="231"/>
      <c r="L67" s="232"/>
    </row>
    <row r="68" customFormat="false" ht="6.75" hidden="false" customHeight="true" outlineLevel="0" collapsed="false">
      <c r="A68" s="233"/>
      <c r="B68" s="233"/>
      <c r="C68" s="233"/>
      <c r="D68" s="233"/>
      <c r="E68" s="233"/>
      <c r="F68" s="233"/>
      <c r="G68" s="233"/>
      <c r="H68" s="234"/>
      <c r="I68" s="234"/>
      <c r="J68" s="234"/>
      <c r="K68" s="234"/>
      <c r="L68" s="235"/>
    </row>
    <row r="69" s="84" customFormat="true" ht="9" hidden="false" customHeight="true" outlineLevel="0" collapsed="false">
      <c r="A69" s="84" t="s">
        <v>121</v>
      </c>
      <c r="H69" s="234"/>
      <c r="I69" s="234"/>
      <c r="J69" s="234"/>
      <c r="K69" s="234"/>
      <c r="L69" s="236"/>
    </row>
    <row r="70" s="84" customFormat="true" ht="9" hidden="false" customHeight="true" outlineLevel="0" collapsed="false">
      <c r="A70" s="84" t="s">
        <v>122</v>
      </c>
      <c r="H70" s="234"/>
      <c r="I70" s="234"/>
      <c r="J70" s="234"/>
      <c r="K70" s="234"/>
      <c r="L70" s="236"/>
    </row>
    <row r="71" s="84" customFormat="true" ht="9" hidden="false" customHeight="true" outlineLevel="0" collapsed="false">
      <c r="A71" s="84" t="s">
        <v>123</v>
      </c>
      <c r="H71" s="234"/>
      <c r="I71" s="234"/>
      <c r="J71" s="234"/>
      <c r="K71" s="234"/>
      <c r="L71" s="236"/>
    </row>
    <row r="72" s="84" customFormat="true" ht="9" hidden="false" customHeight="false" outlineLevel="0" collapsed="false">
      <c r="A72" s="84" t="s">
        <v>124</v>
      </c>
    </row>
    <row r="73" s="84" customFormat="true" ht="9" hidden="false" customHeight="false" outlineLevel="0" collapsed="false">
      <c r="A73" s="222" t="s">
        <v>125</v>
      </c>
      <c r="B73" s="237"/>
      <c r="C73" s="164"/>
    </row>
    <row r="74" customFormat="false" ht="12.75" hidden="false" customHeight="false" outlineLevel="0" collapsed="false">
      <c r="B74" s="70"/>
      <c r="C74" s="70"/>
      <c r="D74" s="70"/>
      <c r="E74" s="70"/>
      <c r="F74" s="70"/>
      <c r="H74" s="238"/>
      <c r="I74" s="238"/>
      <c r="J74" s="238"/>
      <c r="K74" s="238"/>
      <c r="L74" s="238"/>
    </row>
    <row r="75" customFormat="false" ht="12.75" hidden="false" customHeight="false" outlineLevel="0" collapsed="false">
      <c r="B75" s="70"/>
      <c r="C75" s="70"/>
      <c r="D75" s="70"/>
      <c r="E75" s="70"/>
      <c r="F75" s="70"/>
      <c r="H75" s="238"/>
      <c r="I75" s="238"/>
      <c r="J75" s="238"/>
      <c r="K75" s="238"/>
      <c r="L75" s="238"/>
    </row>
  </sheetData>
  <mergeCells count="18">
    <mergeCell ref="A1:L1"/>
    <mergeCell ref="A3:A6"/>
    <mergeCell ref="B3:F3"/>
    <mergeCell ref="H3:L3"/>
    <mergeCell ref="B4:B6"/>
    <mergeCell ref="C4:E4"/>
    <mergeCell ref="F4:F6"/>
    <mergeCell ref="H4:H6"/>
    <mergeCell ref="I4:K4"/>
    <mergeCell ref="L4:L6"/>
    <mergeCell ref="C5:C6"/>
    <mergeCell ref="D5:D6"/>
    <mergeCell ref="E5:E6"/>
    <mergeCell ref="I5:I6"/>
    <mergeCell ref="J5:J6"/>
    <mergeCell ref="K5:K6"/>
    <mergeCell ref="A7:L7"/>
    <mergeCell ref="A37:L37"/>
  </mergeCells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85" width="20.7"/>
    <col collapsed="false" customWidth="true" hidden="false" outlineLevel="0" max="2" min="2" style="85" width="7.85"/>
    <col collapsed="false" customWidth="true" hidden="false" outlineLevel="0" max="3" min="3" style="85" width="7.56"/>
    <col collapsed="false" customWidth="true" hidden="false" outlineLevel="0" max="4" min="4" style="85" width="6.85"/>
    <col collapsed="false" customWidth="true" hidden="false" outlineLevel="0" max="5" min="5" style="85" width="0.85"/>
    <col collapsed="false" customWidth="true" hidden="false" outlineLevel="0" max="6" min="6" style="85" width="6.56"/>
    <col collapsed="false" customWidth="true" hidden="false" outlineLevel="0" max="7" min="7" style="85" width="7.14"/>
    <col collapsed="false" customWidth="true" hidden="false" outlineLevel="0" max="8" min="8" style="85" width="6.28"/>
    <col collapsed="false" customWidth="true" hidden="false" outlineLevel="0" max="9" min="9" style="85" width="6.85"/>
    <col collapsed="false" customWidth="true" hidden="false" outlineLevel="0" max="10" min="10" style="85" width="6.13"/>
    <col collapsed="false" customWidth="false" hidden="false" outlineLevel="0" max="12" min="11" style="85" width="9.14"/>
    <col collapsed="false" customWidth="true" hidden="false" outlineLevel="0" max="13" min="13" style="85" width="4.56"/>
    <col collapsed="false" customWidth="true" hidden="false" outlineLevel="0" max="15" min="14" style="85" width="3.56"/>
    <col collapsed="false" customWidth="false" hidden="false" outlineLevel="0" max="257" min="16" style="85" width="9.14"/>
  </cols>
  <sheetData>
    <row r="1" customFormat="false" ht="36.75" hidden="false" customHeight="true" outlineLevel="0" collapsed="false">
      <c r="A1" s="86" t="s">
        <v>128</v>
      </c>
      <c r="B1" s="86"/>
      <c r="C1" s="86"/>
      <c r="D1" s="86"/>
      <c r="E1" s="86"/>
      <c r="F1" s="86"/>
      <c r="G1" s="86"/>
      <c r="H1" s="86"/>
    </row>
    <row r="2" s="84" customFormat="true" ht="9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30"/>
      <c r="J2" s="130"/>
      <c r="K2" s="130"/>
    </row>
    <row r="3" s="84" customFormat="true" ht="12.75" hidden="false" customHeight="true" outlineLevel="0" collapsed="false">
      <c r="A3" s="245" t="s">
        <v>4</v>
      </c>
      <c r="B3" s="200" t="s">
        <v>129</v>
      </c>
      <c r="C3" s="200"/>
      <c r="D3" s="200"/>
      <c r="F3" s="200" t="s">
        <v>130</v>
      </c>
      <c r="G3" s="200"/>
      <c r="H3" s="200"/>
      <c r="I3" s="146"/>
      <c r="J3" s="146"/>
      <c r="K3" s="130"/>
    </row>
    <row r="4" s="84" customFormat="true" ht="9" hidden="false" customHeight="false" outlineLevel="0" collapsed="false">
      <c r="A4" s="245"/>
      <c r="B4" s="145" t="s">
        <v>60</v>
      </c>
      <c r="C4" s="145" t="s">
        <v>61</v>
      </c>
      <c r="D4" s="145" t="s">
        <v>89</v>
      </c>
      <c r="E4" s="127"/>
      <c r="F4" s="145" t="s">
        <v>60</v>
      </c>
      <c r="G4" s="145" t="s">
        <v>61</v>
      </c>
      <c r="H4" s="145" t="s">
        <v>89</v>
      </c>
      <c r="I4" s="146"/>
      <c r="J4" s="146"/>
      <c r="K4" s="130"/>
    </row>
    <row r="5" s="84" customFormat="true" ht="4.5" hidden="false" customHeight="true" outlineLevel="0" collapsed="false">
      <c r="A5" s="130"/>
      <c r="B5" s="146"/>
      <c r="C5" s="146"/>
      <c r="D5" s="146"/>
      <c r="E5" s="130"/>
      <c r="F5" s="146"/>
      <c r="G5" s="146"/>
      <c r="H5" s="146"/>
      <c r="I5" s="146"/>
      <c r="J5" s="146"/>
      <c r="K5" s="130"/>
    </row>
    <row r="6" s="84" customFormat="true" ht="9.75" hidden="false" customHeight="true" outlineLevel="0" collapsed="false">
      <c r="A6" s="132" t="s">
        <v>15</v>
      </c>
      <c r="B6" s="246" t="n">
        <v>64.1822793094985</v>
      </c>
      <c r="C6" s="246" t="n">
        <v>73.687737324101</v>
      </c>
      <c r="D6" s="246" t="n">
        <v>69.158805644344</v>
      </c>
      <c r="E6" s="247"/>
      <c r="F6" s="139" t="n">
        <v>55.8915788627041</v>
      </c>
      <c r="G6" s="139" t="n">
        <v>63.8265962005428</v>
      </c>
      <c r="H6" s="139" t="n">
        <v>60.0945715906942</v>
      </c>
      <c r="I6" s="248"/>
      <c r="J6" s="248"/>
      <c r="K6" s="248"/>
      <c r="L6" s="164"/>
      <c r="P6" s="164"/>
      <c r="Q6" s="164"/>
      <c r="R6" s="164"/>
    </row>
    <row r="7" s="84" customFormat="true" ht="9.75" hidden="false" customHeight="true" outlineLevel="0" collapsed="false">
      <c r="A7" s="249" t="s">
        <v>131</v>
      </c>
      <c r="B7" s="246" t="n">
        <v>78.8273615635179</v>
      </c>
      <c r="C7" s="246" t="n">
        <v>90.7356948228883</v>
      </c>
      <c r="D7" s="246" t="n">
        <v>85.3115727002967</v>
      </c>
      <c r="E7" s="247"/>
      <c r="F7" s="246" t="n">
        <v>50.6361323155216</v>
      </c>
      <c r="G7" s="246" t="n">
        <v>57.488986784141</v>
      </c>
      <c r="H7" s="246" t="n">
        <v>54.3093270365998</v>
      </c>
      <c r="I7" s="248"/>
      <c r="J7" s="248"/>
      <c r="K7" s="250"/>
      <c r="L7" s="164"/>
      <c r="P7" s="164"/>
      <c r="Q7" s="164"/>
      <c r="R7" s="164"/>
    </row>
    <row r="8" s="84" customFormat="true" ht="9.75" hidden="false" customHeight="true" outlineLevel="0" collapsed="false">
      <c r="A8" s="132" t="s">
        <v>17</v>
      </c>
      <c r="B8" s="246" t="n">
        <v>65.9704294766487</v>
      </c>
      <c r="C8" s="246" t="n">
        <v>75.4830113257828</v>
      </c>
      <c r="D8" s="246" t="n">
        <v>70.8580556823368</v>
      </c>
      <c r="E8" s="247"/>
      <c r="F8" s="246" t="n">
        <v>59.3764761454889</v>
      </c>
      <c r="G8" s="246" t="n">
        <v>68.2743837084673</v>
      </c>
      <c r="H8" s="246" t="n">
        <v>64.0409034723003</v>
      </c>
      <c r="I8" s="248"/>
      <c r="J8" s="248"/>
      <c r="K8" s="250"/>
      <c r="L8" s="164"/>
      <c r="P8" s="164"/>
      <c r="Q8" s="164"/>
      <c r="R8" s="164"/>
    </row>
    <row r="9" s="84" customFormat="true" ht="9.75" hidden="false" customHeight="true" outlineLevel="0" collapsed="false">
      <c r="A9" s="132" t="s">
        <v>18</v>
      </c>
      <c r="B9" s="246" t="n">
        <v>63.8514784440599</v>
      </c>
      <c r="C9" s="246" t="n">
        <v>73.5617454643556</v>
      </c>
      <c r="D9" s="246" t="n">
        <v>68.9718329895441</v>
      </c>
      <c r="E9" s="247"/>
      <c r="F9" s="139" t="n">
        <v>60.3621953929339</v>
      </c>
      <c r="G9" s="139" t="n">
        <v>68.8092172592519</v>
      </c>
      <c r="H9" s="139" t="n">
        <v>64.8281639990924</v>
      </c>
      <c r="I9" s="248"/>
      <c r="J9" s="248"/>
      <c r="K9" s="248"/>
      <c r="L9" s="164"/>
      <c r="P9" s="164"/>
      <c r="Q9" s="164"/>
      <c r="R9" s="164"/>
    </row>
    <row r="10" s="84" customFormat="true" ht="9.75" hidden="false" customHeight="true" outlineLevel="0" collapsed="false">
      <c r="A10" s="32" t="s">
        <v>19</v>
      </c>
      <c r="B10" s="246" t="n">
        <v>54.7409235107508</v>
      </c>
      <c r="C10" s="246" t="n">
        <v>64.908779931585</v>
      </c>
      <c r="D10" s="246" t="n">
        <v>60.3624901497242</v>
      </c>
      <c r="E10" s="247"/>
      <c r="F10" s="139" t="n">
        <v>43.4218848829855</v>
      </c>
      <c r="G10" s="139" t="n">
        <v>50.5502567865004</v>
      </c>
      <c r="H10" s="139" t="n">
        <v>47.4417321748724</v>
      </c>
      <c r="I10" s="248"/>
      <c r="J10" s="248"/>
      <c r="K10" s="248"/>
      <c r="L10" s="164"/>
      <c r="P10" s="164"/>
      <c r="Q10" s="164"/>
      <c r="R10" s="164"/>
    </row>
    <row r="11" s="84" customFormat="true" ht="9.75" hidden="false" customHeight="true" outlineLevel="0" collapsed="false">
      <c r="A11" s="251" t="s">
        <v>20</v>
      </c>
      <c r="B11" s="252" t="n">
        <v>40.9230769230769</v>
      </c>
      <c r="C11" s="252" t="n">
        <v>49.4033412887828</v>
      </c>
      <c r="D11" s="252" t="n">
        <v>45.6989247311828</v>
      </c>
      <c r="E11" s="247"/>
      <c r="F11" s="253" t="n">
        <v>29.2142857142857</v>
      </c>
      <c r="G11" s="253" t="n">
        <v>37.9714576962283</v>
      </c>
      <c r="H11" s="253" t="n">
        <v>34.3248066627008</v>
      </c>
      <c r="I11" s="246"/>
      <c r="J11" s="246"/>
      <c r="K11" s="248"/>
      <c r="L11" s="164"/>
      <c r="P11" s="164"/>
      <c r="Q11" s="164"/>
      <c r="R11" s="164"/>
    </row>
    <row r="12" s="84" customFormat="true" ht="9.75" hidden="false" customHeight="true" outlineLevel="0" collapsed="false">
      <c r="A12" s="254" t="s">
        <v>21</v>
      </c>
      <c r="B12" s="252" t="n">
        <v>66.4281067013663</v>
      </c>
      <c r="C12" s="252" t="n">
        <v>79.0938864628821</v>
      </c>
      <c r="D12" s="252" t="n">
        <v>73.3155238943307</v>
      </c>
      <c r="E12" s="247"/>
      <c r="F12" s="253" t="n">
        <v>54.7105561861521</v>
      </c>
      <c r="G12" s="253" t="n">
        <v>62.153267512929</v>
      </c>
      <c r="H12" s="253" t="n">
        <v>58.7811776806377</v>
      </c>
      <c r="I12" s="246"/>
      <c r="J12" s="246"/>
      <c r="K12" s="248"/>
      <c r="L12" s="164"/>
      <c r="P12" s="164"/>
      <c r="Q12" s="164"/>
      <c r="R12" s="164"/>
    </row>
    <row r="13" s="84" customFormat="true" ht="9.75" hidden="false" customHeight="true" outlineLevel="0" collapsed="false">
      <c r="A13" s="132" t="s">
        <v>22</v>
      </c>
      <c r="B13" s="246" t="n">
        <v>63.0840142468049</v>
      </c>
      <c r="C13" s="246" t="n">
        <v>72.0429428481212</v>
      </c>
      <c r="D13" s="246" t="n">
        <v>67.7886847516084</v>
      </c>
      <c r="E13" s="247"/>
      <c r="F13" s="139" t="n">
        <v>58.1732367213987</v>
      </c>
      <c r="G13" s="139" t="n">
        <v>64.9958427366671</v>
      </c>
      <c r="H13" s="139" t="n">
        <v>61.7766067563753</v>
      </c>
      <c r="I13" s="246"/>
      <c r="J13" s="246"/>
      <c r="K13" s="255"/>
      <c r="L13" s="164"/>
      <c r="P13" s="164"/>
      <c r="Q13" s="164"/>
      <c r="R13" s="164"/>
    </row>
    <row r="14" s="84" customFormat="true" ht="9.75" hidden="false" customHeight="true" outlineLevel="0" collapsed="false">
      <c r="A14" s="132" t="s">
        <v>23</v>
      </c>
      <c r="B14" s="246" t="n">
        <v>65.2504220596511</v>
      </c>
      <c r="C14" s="246" t="n">
        <v>77.1519659936238</v>
      </c>
      <c r="D14" s="246" t="n">
        <v>71.3719595517901</v>
      </c>
      <c r="E14" s="247"/>
      <c r="F14" s="139" t="n">
        <v>53.8021726700972</v>
      </c>
      <c r="G14" s="139" t="n">
        <v>63.9609555612638</v>
      </c>
      <c r="H14" s="139" t="n">
        <v>59.1530239480449</v>
      </c>
      <c r="I14" s="246"/>
      <c r="J14" s="246"/>
      <c r="K14" s="255"/>
      <c r="L14" s="164"/>
      <c r="P14" s="164"/>
      <c r="Q14" s="164"/>
      <c r="R14" s="164"/>
    </row>
    <row r="15" s="84" customFormat="true" ht="9.75" hidden="false" customHeight="true" outlineLevel="0" collapsed="false">
      <c r="A15" s="132" t="s">
        <v>24</v>
      </c>
      <c r="B15" s="246" t="n">
        <v>66.0448723459125</v>
      </c>
      <c r="C15" s="246" t="n">
        <v>76.4761678918663</v>
      </c>
      <c r="D15" s="246" t="n">
        <v>71.4791632350519</v>
      </c>
      <c r="E15" s="247"/>
      <c r="F15" s="139" t="n">
        <v>61.508641576482</v>
      </c>
      <c r="G15" s="139" t="n">
        <v>69.1982198876487</v>
      </c>
      <c r="H15" s="139" t="n">
        <v>65.5486986852697</v>
      </c>
      <c r="I15" s="246"/>
      <c r="J15" s="246"/>
      <c r="K15" s="248"/>
      <c r="L15" s="164"/>
      <c r="P15" s="164"/>
      <c r="Q15" s="164"/>
      <c r="R15" s="164"/>
    </row>
    <row r="16" s="84" customFormat="true" ht="9.75" hidden="false" customHeight="true" outlineLevel="0" collapsed="false">
      <c r="A16" s="132" t="s">
        <v>25</v>
      </c>
      <c r="B16" s="246" t="n">
        <v>62.938406841549</v>
      </c>
      <c r="C16" s="246" t="n">
        <v>72.3354435868528</v>
      </c>
      <c r="D16" s="246" t="n">
        <v>67.8776552101377</v>
      </c>
      <c r="E16" s="247"/>
      <c r="F16" s="139" t="n">
        <v>54.5031905195989</v>
      </c>
      <c r="G16" s="139" t="n">
        <v>65.6175771971496</v>
      </c>
      <c r="H16" s="139" t="n">
        <v>60.2601283065296</v>
      </c>
      <c r="I16" s="246"/>
      <c r="J16" s="246"/>
      <c r="K16" s="248"/>
      <c r="L16" s="164"/>
      <c r="P16" s="164"/>
      <c r="Q16" s="164"/>
      <c r="R16" s="164"/>
    </row>
    <row r="17" s="84" customFormat="true" ht="9.75" hidden="false" customHeight="true" outlineLevel="0" collapsed="false">
      <c r="A17" s="132" t="s">
        <v>26</v>
      </c>
      <c r="B17" s="246" t="n">
        <v>58.5611979166667</v>
      </c>
      <c r="C17" s="246" t="n">
        <v>74.4600938967136</v>
      </c>
      <c r="D17" s="246" t="n">
        <v>66.6666666666667</v>
      </c>
      <c r="E17" s="247"/>
      <c r="F17" s="139" t="n">
        <v>60.0623484586076</v>
      </c>
      <c r="G17" s="139" t="n">
        <v>71.8639717677254</v>
      </c>
      <c r="H17" s="139" t="n">
        <v>66.1892071952032</v>
      </c>
      <c r="I17" s="246"/>
      <c r="J17" s="246"/>
      <c r="K17" s="248"/>
      <c r="L17" s="164"/>
      <c r="P17" s="164"/>
      <c r="Q17" s="164"/>
      <c r="R17" s="164"/>
    </row>
    <row r="18" s="84" customFormat="true" ht="9.75" hidden="false" customHeight="true" outlineLevel="0" collapsed="false">
      <c r="A18" s="132" t="s">
        <v>27</v>
      </c>
      <c r="B18" s="246" t="n">
        <v>64.5190895741557</v>
      </c>
      <c r="C18" s="246" t="n">
        <v>75.072217502124</v>
      </c>
      <c r="D18" s="246" t="n">
        <v>69.9991176211065</v>
      </c>
      <c r="E18" s="247"/>
      <c r="F18" s="139" t="n">
        <v>57.9813401187447</v>
      </c>
      <c r="G18" s="139" t="n">
        <v>69.6652719665272</v>
      </c>
      <c r="H18" s="139" t="n">
        <v>63.9772070360889</v>
      </c>
      <c r="I18" s="246"/>
      <c r="J18" s="246"/>
      <c r="K18" s="248"/>
      <c r="L18" s="164"/>
      <c r="P18" s="164"/>
      <c r="Q18" s="164"/>
      <c r="R18" s="164"/>
    </row>
    <row r="19" s="84" customFormat="true" ht="9.75" hidden="false" customHeight="true" outlineLevel="0" collapsed="false">
      <c r="A19" s="132" t="s">
        <v>28</v>
      </c>
      <c r="B19" s="246" t="n">
        <v>71.4778734000262</v>
      </c>
      <c r="C19" s="246" t="n">
        <v>84.4003768675131</v>
      </c>
      <c r="D19" s="246" t="n">
        <v>77.8530323151837</v>
      </c>
      <c r="E19" s="247"/>
      <c r="F19" s="139" t="n">
        <v>65.9068661725633</v>
      </c>
      <c r="G19" s="139" t="n">
        <v>74.8216288983621</v>
      </c>
      <c r="H19" s="139" t="n">
        <v>70.4490374502721</v>
      </c>
      <c r="I19" s="246"/>
      <c r="J19" s="246"/>
      <c r="K19" s="248"/>
      <c r="L19" s="164"/>
      <c r="P19" s="164"/>
      <c r="Q19" s="164"/>
      <c r="R19" s="164"/>
    </row>
    <row r="20" s="84" customFormat="true" ht="9.75" hidden="false" customHeight="true" outlineLevel="0" collapsed="false">
      <c r="A20" s="132" t="s">
        <v>29</v>
      </c>
      <c r="B20" s="246" t="n">
        <v>64.1080901856764</v>
      </c>
      <c r="C20" s="246" t="n">
        <v>82.5919732441472</v>
      </c>
      <c r="D20" s="246" t="n">
        <v>73.3100233100233</v>
      </c>
      <c r="E20" s="247"/>
      <c r="F20" s="139" t="n">
        <v>62.8560858305586</v>
      </c>
      <c r="G20" s="139" t="n">
        <v>77.1398002853067</v>
      </c>
      <c r="H20" s="139" t="n">
        <v>70.1289268204104</v>
      </c>
      <c r="I20" s="246"/>
      <c r="J20" s="246"/>
      <c r="K20" s="248"/>
      <c r="L20" s="164"/>
      <c r="P20" s="164"/>
      <c r="Q20" s="164"/>
      <c r="R20" s="164"/>
    </row>
    <row r="21" s="84" customFormat="true" ht="9.75" hidden="false" customHeight="true" outlineLevel="0" collapsed="false">
      <c r="A21" s="256" t="s">
        <v>30</v>
      </c>
      <c r="B21" s="246" t="n">
        <v>78.0973451327434</v>
      </c>
      <c r="C21" s="246" t="n">
        <v>88.0219028062971</v>
      </c>
      <c r="D21" s="246" t="n">
        <v>83.2445864394746</v>
      </c>
      <c r="E21" s="247"/>
      <c r="F21" s="139" t="n">
        <v>73.1981981981982</v>
      </c>
      <c r="G21" s="139" t="n">
        <v>79.0334044065387</v>
      </c>
      <c r="H21" s="139" t="n">
        <v>76.1956918583425</v>
      </c>
      <c r="I21" s="246"/>
      <c r="J21" s="246"/>
      <c r="K21" s="248"/>
      <c r="L21" s="164"/>
      <c r="P21" s="164"/>
      <c r="Q21" s="164"/>
      <c r="R21" s="164"/>
    </row>
    <row r="22" s="84" customFormat="true" ht="9.75" hidden="false" customHeight="true" outlineLevel="0" collapsed="false">
      <c r="A22" s="132" t="s">
        <v>31</v>
      </c>
      <c r="B22" s="246" t="n">
        <v>58.1511898603207</v>
      </c>
      <c r="C22" s="246" t="n">
        <v>73.6698032506416</v>
      </c>
      <c r="D22" s="246" t="n">
        <v>65.6908217379017</v>
      </c>
      <c r="E22" s="247"/>
      <c r="F22" s="139" t="n">
        <v>44.16</v>
      </c>
      <c r="G22" s="139" t="n">
        <v>61.3693283460725</v>
      </c>
      <c r="H22" s="139" t="n">
        <v>52.207772454179</v>
      </c>
      <c r="I22" s="246"/>
      <c r="J22" s="246"/>
      <c r="K22" s="248"/>
      <c r="L22" s="164"/>
      <c r="P22" s="164"/>
      <c r="Q22" s="164"/>
      <c r="R22" s="164"/>
    </row>
    <row r="23" s="84" customFormat="true" ht="9.75" hidden="false" customHeight="true" outlineLevel="0" collapsed="false">
      <c r="A23" s="132" t="s">
        <v>32</v>
      </c>
      <c r="B23" s="246" t="n">
        <v>65.269855199649</v>
      </c>
      <c r="C23" s="246" t="n">
        <v>78.5864978902954</v>
      </c>
      <c r="D23" s="246" t="n">
        <v>72.0585072058507</v>
      </c>
      <c r="E23" s="247"/>
      <c r="F23" s="139" t="n">
        <v>61.976097372914</v>
      </c>
      <c r="G23" s="139" t="n">
        <v>74.7471554993679</v>
      </c>
      <c r="H23" s="139" t="n">
        <v>68.5038098058749</v>
      </c>
      <c r="I23" s="246"/>
      <c r="J23" s="246"/>
      <c r="K23" s="248"/>
      <c r="L23" s="164"/>
      <c r="P23" s="164"/>
      <c r="Q23" s="164"/>
      <c r="R23" s="164"/>
    </row>
    <row r="24" s="84" customFormat="true" ht="9.75" hidden="false" customHeight="true" outlineLevel="0" collapsed="false">
      <c r="A24" s="132" t="s">
        <v>33</v>
      </c>
      <c r="B24" s="246" t="n">
        <v>64.1833810888252</v>
      </c>
      <c r="C24" s="246" t="n">
        <v>77.6625824693685</v>
      </c>
      <c r="D24" s="246" t="n">
        <v>70.9677419354839</v>
      </c>
      <c r="E24" s="247"/>
      <c r="F24" s="139" t="n">
        <v>58.6481802426343</v>
      </c>
      <c r="G24" s="139" t="n">
        <v>70.9108099590293</v>
      </c>
      <c r="H24" s="139" t="n">
        <v>65.0709805216243</v>
      </c>
      <c r="I24" s="246"/>
      <c r="J24" s="246"/>
      <c r="K24" s="248"/>
      <c r="L24" s="164"/>
      <c r="P24" s="164"/>
      <c r="Q24" s="164"/>
      <c r="R24" s="164"/>
    </row>
    <row r="25" s="84" customFormat="true" ht="9.75" hidden="false" customHeight="true" outlineLevel="0" collapsed="false">
      <c r="A25" s="132" t="s">
        <v>34</v>
      </c>
      <c r="B25" s="246" t="n">
        <v>73.2639920752848</v>
      </c>
      <c r="C25" s="246" t="n">
        <v>84.0389069013432</v>
      </c>
      <c r="D25" s="246" t="n">
        <v>78.8319770224988</v>
      </c>
      <c r="E25" s="247"/>
      <c r="F25" s="139" t="n">
        <v>53.9583980130394</v>
      </c>
      <c r="G25" s="139" t="n">
        <v>68.4756274832833</v>
      </c>
      <c r="H25" s="139" t="n">
        <v>61.4553097788009</v>
      </c>
      <c r="I25" s="246"/>
      <c r="J25" s="246"/>
      <c r="K25" s="248"/>
      <c r="L25" s="164"/>
      <c r="P25" s="164"/>
      <c r="Q25" s="164"/>
      <c r="R25" s="164"/>
    </row>
    <row r="26" s="84" customFormat="true" ht="9.75" hidden="false" customHeight="true" outlineLevel="0" collapsed="false">
      <c r="A26" s="132" t="s">
        <v>35</v>
      </c>
      <c r="B26" s="246" t="n">
        <v>57.9430417142632</v>
      </c>
      <c r="C26" s="246" t="n">
        <v>74.9549909981997</v>
      </c>
      <c r="D26" s="246" t="n">
        <v>66.382835139534</v>
      </c>
      <c r="E26" s="247"/>
      <c r="F26" s="139" t="n">
        <v>47.0350343072659</v>
      </c>
      <c r="G26" s="139" t="n">
        <v>55.9752426978677</v>
      </c>
      <c r="H26" s="139" t="n">
        <v>51.660233353803</v>
      </c>
      <c r="I26" s="246"/>
      <c r="J26" s="246"/>
      <c r="K26" s="248"/>
      <c r="L26" s="164"/>
      <c r="P26" s="164"/>
      <c r="Q26" s="164"/>
      <c r="R26" s="164"/>
    </row>
    <row r="27" s="84" customFormat="true" ht="9.75" hidden="false" customHeight="true" outlineLevel="0" collapsed="false">
      <c r="A27" s="132" t="s">
        <v>36</v>
      </c>
      <c r="B27" s="246" t="n">
        <v>51.7525035765379</v>
      </c>
      <c r="C27" s="246" t="n">
        <v>60.0848056537103</v>
      </c>
      <c r="D27" s="246" t="n">
        <v>56.4064103576222</v>
      </c>
      <c r="E27" s="247"/>
      <c r="F27" s="139" t="n">
        <v>54.4859071059945</v>
      </c>
      <c r="G27" s="139" t="n">
        <v>64.5066753500489</v>
      </c>
      <c r="H27" s="139" t="n">
        <v>59.9910554561717</v>
      </c>
      <c r="I27" s="246"/>
      <c r="J27" s="246"/>
      <c r="K27" s="248"/>
      <c r="L27" s="164"/>
      <c r="P27" s="164"/>
      <c r="Q27" s="164"/>
      <c r="R27" s="164"/>
    </row>
    <row r="28" s="84" customFormat="true" ht="9.75" hidden="false" customHeight="true" outlineLevel="0" collapsed="false">
      <c r="A28" s="257" t="s">
        <v>132</v>
      </c>
      <c r="B28" s="258" t="n">
        <v>64.0010037508585</v>
      </c>
      <c r="C28" s="258" t="n">
        <v>73.7125655513481</v>
      </c>
      <c r="D28" s="258" t="n">
        <v>69.1003518807745</v>
      </c>
      <c r="E28" s="259"/>
      <c r="F28" s="163" t="n">
        <v>58.3298143242863</v>
      </c>
      <c r="G28" s="163" t="n">
        <v>66.1958857844642</v>
      </c>
      <c r="H28" s="163" t="n">
        <v>62.4947316450514</v>
      </c>
      <c r="I28" s="246"/>
      <c r="J28" s="246"/>
      <c r="K28" s="248"/>
      <c r="L28" s="164"/>
      <c r="P28" s="164"/>
      <c r="Q28" s="164"/>
      <c r="R28" s="164"/>
    </row>
    <row r="29" s="84" customFormat="true" ht="9.75" hidden="false" customHeight="true" outlineLevel="0" collapsed="false">
      <c r="A29" s="257" t="s">
        <v>38</v>
      </c>
      <c r="B29" s="258" t="n">
        <v>67.4972499880434</v>
      </c>
      <c r="C29" s="258" t="n">
        <v>79.1375291375291</v>
      </c>
      <c r="D29" s="258" t="n">
        <v>73.3917231284969</v>
      </c>
      <c r="E29" s="259"/>
      <c r="F29" s="163" t="n">
        <v>61.327508797476</v>
      </c>
      <c r="G29" s="163" t="n">
        <v>71.3713021841305</v>
      </c>
      <c r="H29" s="163" t="n">
        <v>66.4799253034547</v>
      </c>
      <c r="I29" s="246"/>
      <c r="J29" s="246"/>
      <c r="K29" s="248"/>
      <c r="L29" s="164"/>
      <c r="P29" s="164"/>
      <c r="Q29" s="164"/>
      <c r="R29" s="164"/>
    </row>
    <row r="30" s="84" customFormat="true" ht="9.75" hidden="false" customHeight="true" outlineLevel="0" collapsed="false">
      <c r="A30" s="257" t="s">
        <v>39</v>
      </c>
      <c r="B30" s="258" t="n">
        <v>61.3588321109931</v>
      </c>
      <c r="C30" s="258" t="n">
        <v>75.91419635305</v>
      </c>
      <c r="D30" s="258" t="n">
        <v>68.6692650059031</v>
      </c>
      <c r="E30" s="260"/>
      <c r="F30" s="261" t="n">
        <v>51.3468961080733</v>
      </c>
      <c r="G30" s="261" t="n">
        <v>64.9994498184401</v>
      </c>
      <c r="H30" s="261" t="n">
        <v>58.1895665689003</v>
      </c>
      <c r="I30" s="246"/>
      <c r="J30" s="246"/>
      <c r="K30" s="248"/>
      <c r="L30" s="164"/>
      <c r="P30" s="164"/>
      <c r="Q30" s="164"/>
      <c r="R30" s="164"/>
    </row>
    <row r="31" s="233" customFormat="true" ht="9.75" hidden="false" customHeight="true" outlineLevel="0" collapsed="false">
      <c r="A31" s="233" t="s">
        <v>40</v>
      </c>
      <c r="B31" s="258" t="n">
        <v>63.4511697366432</v>
      </c>
      <c r="C31" s="258" t="n">
        <v>75.7125898539996</v>
      </c>
      <c r="D31" s="258" t="n">
        <v>69.7190226250828</v>
      </c>
      <c r="E31" s="259"/>
      <c r="F31" s="163" t="n">
        <v>55.7197038932553</v>
      </c>
      <c r="G31" s="163" t="n">
        <v>66.6499502831698</v>
      </c>
      <c r="H31" s="163" t="n">
        <v>61.3362212595801</v>
      </c>
      <c r="I31" s="258"/>
      <c r="J31" s="246"/>
      <c r="K31" s="248"/>
      <c r="L31" s="164"/>
      <c r="P31" s="164"/>
      <c r="Q31" s="164"/>
      <c r="R31" s="164"/>
    </row>
    <row r="32" s="233" customFormat="true" ht="4.5" hidden="false" customHeight="true" outlineLevel="0" collapsed="false">
      <c r="A32" s="127"/>
      <c r="B32" s="262"/>
      <c r="C32" s="262"/>
      <c r="D32" s="262"/>
      <c r="E32" s="263"/>
      <c r="F32" s="264"/>
      <c r="G32" s="264"/>
      <c r="H32" s="264"/>
      <c r="I32" s="265"/>
      <c r="J32" s="265"/>
      <c r="K32" s="266"/>
    </row>
    <row r="33" s="84" customFormat="true" ht="9" hidden="false" customHeight="false" outlineLevel="0" collapsed="false">
      <c r="I33" s="130"/>
      <c r="J33" s="130"/>
      <c r="K33" s="130"/>
    </row>
    <row r="34" s="268" customFormat="true" ht="9" hidden="false" customHeight="false" outlineLevel="0" collapsed="false">
      <c r="A34" s="267" t="s">
        <v>133</v>
      </c>
      <c r="J34" s="168"/>
    </row>
    <row r="35" s="272" customFormat="true" ht="9" hidden="false" customHeight="false" outlineLevel="0" collapsed="false">
      <c r="A35" s="222" t="s">
        <v>134</v>
      </c>
      <c r="B35" s="269"/>
      <c r="C35" s="269"/>
      <c r="D35" s="269"/>
      <c r="E35" s="270"/>
      <c r="F35" s="271"/>
      <c r="G35" s="271"/>
      <c r="H35" s="269"/>
      <c r="I35" s="269"/>
      <c r="M35" s="270"/>
      <c r="N35" s="271"/>
      <c r="O35" s="271"/>
      <c r="P35" s="269"/>
    </row>
    <row r="36" s="84" customFormat="true" ht="9" hidden="false" customHeight="true" outlineLevel="0" collapsed="false">
      <c r="J36" s="164"/>
    </row>
    <row r="37" s="84" customFormat="true" ht="9.75" hidden="false" customHeight="true" outlineLevel="0" collapsed="false">
      <c r="A37" s="273" t="s">
        <v>135</v>
      </c>
      <c r="B37" s="274" t="s">
        <v>60</v>
      </c>
      <c r="C37" s="274" t="s">
        <v>61</v>
      </c>
      <c r="D37" s="274" t="s">
        <v>89</v>
      </c>
      <c r="E37" s="275"/>
      <c r="J37" s="164"/>
    </row>
    <row r="38" s="84" customFormat="true" ht="4.5" hidden="false" customHeight="true" outlineLevel="0" collapsed="false">
      <c r="A38" s="130"/>
      <c r="B38" s="276"/>
      <c r="C38" s="146"/>
      <c r="D38" s="146"/>
      <c r="E38" s="130"/>
      <c r="J38" s="164"/>
    </row>
    <row r="39" s="84" customFormat="true" ht="9.75" hidden="false" customHeight="true" outlineLevel="0" collapsed="false">
      <c r="A39" s="277" t="s">
        <v>136</v>
      </c>
      <c r="B39" s="278" t="n">
        <v>60.7225828963921</v>
      </c>
      <c r="C39" s="278" t="n">
        <v>71.4711948837028</v>
      </c>
      <c r="D39" s="278" t="n">
        <v>66.2579638046332</v>
      </c>
      <c r="E39" s="256"/>
      <c r="J39" s="164"/>
    </row>
    <row r="40" s="84" customFormat="true" ht="9.75" hidden="false" customHeight="true" outlineLevel="0" collapsed="false">
      <c r="A40" s="277" t="s">
        <v>137</v>
      </c>
      <c r="B40" s="278" t="n">
        <v>59.9987002919701</v>
      </c>
      <c r="C40" s="278" t="n">
        <v>70.9258041653502</v>
      </c>
      <c r="D40" s="278" t="n">
        <v>65.6905021894758</v>
      </c>
      <c r="E40" s="279"/>
      <c r="J40" s="164"/>
    </row>
    <row r="41" s="84" customFormat="true" ht="9.75" hidden="false" customHeight="true" outlineLevel="0" collapsed="false">
      <c r="A41" s="277" t="s">
        <v>138</v>
      </c>
      <c r="B41" s="278" t="n">
        <v>57.2964470161339</v>
      </c>
      <c r="C41" s="278" t="n">
        <v>69.4075775070599</v>
      </c>
      <c r="D41" s="278" t="n">
        <v>63.5652025983445</v>
      </c>
      <c r="E41" s="279"/>
      <c r="J41" s="164"/>
    </row>
    <row r="42" s="84" customFormat="true" ht="9.75" hidden="false" customHeight="true" outlineLevel="0" collapsed="false">
      <c r="A42" s="280" t="s">
        <v>139</v>
      </c>
      <c r="B42" s="278" t="n">
        <v>57.9377801802474</v>
      </c>
      <c r="C42" s="278" t="n">
        <v>68.2604787054725</v>
      </c>
      <c r="D42" s="278" t="n">
        <v>63.2933304631722</v>
      </c>
      <c r="E42" s="279"/>
      <c r="J42" s="164"/>
    </row>
    <row r="43" s="84" customFormat="true" ht="4.5" hidden="false" customHeight="true" outlineLevel="0" collapsed="false">
      <c r="A43" s="127"/>
      <c r="B43" s="127"/>
      <c r="C43" s="127"/>
      <c r="D43" s="127"/>
      <c r="E43" s="279"/>
      <c r="J43" s="164"/>
    </row>
    <row r="44" s="84" customFormat="true" ht="9" hidden="false" customHeight="false" outlineLevel="0" collapsed="false">
      <c r="J44" s="164"/>
    </row>
    <row r="45" s="272" customFormat="true" ht="9" hidden="false" customHeight="false" outlineLevel="0" collapsed="false">
      <c r="A45" s="222" t="s">
        <v>134</v>
      </c>
      <c r="B45" s="269"/>
      <c r="C45" s="269"/>
      <c r="D45" s="269"/>
      <c r="E45" s="270"/>
      <c r="F45" s="271"/>
      <c r="G45" s="271"/>
      <c r="H45" s="269"/>
      <c r="I45" s="269"/>
      <c r="J45" s="269"/>
      <c r="K45" s="269"/>
      <c r="L45" s="269"/>
      <c r="M45" s="270"/>
      <c r="N45" s="271"/>
      <c r="O45" s="271"/>
      <c r="P45" s="269"/>
    </row>
    <row r="46" s="84" customFormat="true" ht="9" hidden="false" customHeight="false" outlineLevel="0" collapsed="false">
      <c r="J46" s="164"/>
    </row>
    <row r="47" s="84" customFormat="true" ht="9" hidden="false" customHeight="false" outlineLevel="0" collapsed="false">
      <c r="J47" s="164"/>
    </row>
    <row r="48" s="84" customFormat="true" ht="9" hidden="false" customHeight="false" outlineLevel="0" collapsed="false">
      <c r="J48" s="164"/>
    </row>
    <row r="49" s="84" customFormat="true" ht="9" hidden="false" customHeight="false" outlineLevel="0" collapsed="false">
      <c r="J49" s="164"/>
    </row>
    <row r="50" s="84" customFormat="true" ht="9" hidden="false" customHeight="false" outlineLevel="0" collapsed="false">
      <c r="J50" s="164"/>
    </row>
    <row r="51" s="84" customFormat="true" ht="9" hidden="false" customHeight="false" outlineLevel="0" collapsed="false">
      <c r="J51" s="164"/>
    </row>
    <row r="52" s="84" customFormat="true" ht="9" hidden="false" customHeight="false" outlineLevel="0" collapsed="false">
      <c r="J52" s="164"/>
    </row>
    <row r="53" s="84" customFormat="true" ht="9" hidden="false" customHeight="false" outlineLevel="0" collapsed="false">
      <c r="J53" s="164"/>
    </row>
    <row r="54" s="84" customFormat="true" ht="9" hidden="false" customHeight="false" outlineLevel="0" collapsed="false">
      <c r="J54" s="164"/>
    </row>
    <row r="55" s="84" customFormat="true" ht="9" hidden="false" customHeight="false" outlineLevel="0" collapsed="false">
      <c r="J55" s="164"/>
    </row>
    <row r="56" s="84" customFormat="true" ht="9" hidden="false" customHeight="false" outlineLevel="0" collapsed="false">
      <c r="J56" s="164"/>
    </row>
    <row r="57" s="84" customFormat="true" ht="9" hidden="false" customHeight="false" outlineLevel="0" collapsed="false">
      <c r="J57" s="164"/>
    </row>
    <row r="58" s="84" customFormat="true" ht="9" hidden="false" customHeight="false" outlineLevel="0" collapsed="false">
      <c r="J58" s="164"/>
    </row>
    <row r="59" s="84" customFormat="true" ht="9" hidden="false" customHeight="false" outlineLevel="0" collapsed="false">
      <c r="J59" s="164"/>
    </row>
    <row r="60" s="84" customFormat="true" ht="9" hidden="false" customHeight="false" outlineLevel="0" collapsed="false">
      <c r="J60" s="164"/>
    </row>
    <row r="61" s="84" customFormat="true" ht="9" hidden="false" customHeight="false" outlineLevel="0" collapsed="false">
      <c r="J61" s="164"/>
    </row>
    <row r="62" s="84" customFormat="true" ht="9" hidden="false" customHeight="false" outlineLevel="0" collapsed="false">
      <c r="J62" s="164"/>
    </row>
    <row r="63" s="84" customFormat="true" ht="9" hidden="false" customHeight="false" outlineLevel="0" collapsed="false">
      <c r="J63" s="164"/>
    </row>
    <row r="64" s="84" customFormat="true" ht="9" hidden="false" customHeight="false" outlineLevel="0" collapsed="false">
      <c r="J64" s="164"/>
    </row>
    <row r="65" s="84" customFormat="true" ht="9" hidden="false" customHeight="false" outlineLevel="0" collapsed="false">
      <c r="J65" s="164"/>
    </row>
    <row r="66" s="84" customFormat="true" ht="9" hidden="false" customHeight="false" outlineLevel="0" collapsed="false">
      <c r="J66" s="164"/>
    </row>
    <row r="67" s="84" customFormat="true" ht="9" hidden="false" customHeight="false" outlineLevel="0" collapsed="false">
      <c r="J67" s="164"/>
    </row>
    <row r="68" s="84" customFormat="true" ht="9" hidden="false" customHeight="false" outlineLevel="0" collapsed="false">
      <c r="J68" s="164"/>
    </row>
    <row r="69" s="84" customFormat="true" ht="9" hidden="false" customHeight="false" outlineLevel="0" collapsed="false">
      <c r="J69" s="164"/>
    </row>
    <row r="70" s="84" customFormat="true" ht="9" hidden="false" customHeight="false" outlineLevel="0" collapsed="false">
      <c r="J70" s="164"/>
    </row>
    <row r="71" s="84" customFormat="true" ht="9" hidden="false" customHeight="false" outlineLevel="0" collapsed="false">
      <c r="J71" s="164"/>
    </row>
    <row r="72" s="84" customFormat="true" ht="9" hidden="false" customHeight="false" outlineLevel="0" collapsed="false">
      <c r="J72" s="164"/>
    </row>
    <row r="73" s="84" customFormat="true" ht="9" hidden="false" customHeight="false" outlineLevel="0" collapsed="false">
      <c r="J73" s="164"/>
    </row>
    <row r="74" s="84" customFormat="true" ht="9" hidden="false" customHeight="false" outlineLevel="0" collapsed="false">
      <c r="J74" s="164"/>
    </row>
    <row r="75" s="84" customFormat="true" ht="9" hidden="false" customHeight="false" outlineLevel="0" collapsed="false"/>
    <row r="76" s="84" customFormat="true" ht="9" hidden="false" customHeight="false" outlineLevel="0" collapsed="false"/>
    <row r="77" s="84" customFormat="true" ht="9" hidden="false" customHeight="false" outlineLevel="0" collapsed="false"/>
    <row r="78" s="84" customFormat="true" ht="9" hidden="false" customHeight="false" outlineLevel="0" collapsed="false"/>
    <row r="79" s="84" customFormat="true" ht="9" hidden="false" customHeight="false" outlineLevel="0" collapsed="false"/>
    <row r="80" s="84" customFormat="true" ht="9" hidden="false" customHeight="false" outlineLevel="0" collapsed="false"/>
    <row r="81" s="84" customFormat="true" ht="9" hidden="false" customHeight="false" outlineLevel="0" collapsed="false"/>
    <row r="82" s="84" customFormat="true" ht="9" hidden="false" customHeight="false" outlineLevel="0" collapsed="false"/>
    <row r="83" s="84" customFormat="true" ht="9" hidden="false" customHeight="false" outlineLevel="0" collapsed="false"/>
    <row r="84" s="84" customFormat="true" ht="9" hidden="false" customHeight="false" outlineLevel="0" collapsed="false"/>
    <row r="85" s="84" customFormat="true" ht="9" hidden="false" customHeight="false" outlineLevel="0" collapsed="false"/>
    <row r="86" s="84" customFormat="true" ht="9" hidden="false" customHeight="false" outlineLevel="0" collapsed="false"/>
    <row r="87" s="84" customFormat="true" ht="9" hidden="false" customHeight="false" outlineLevel="0" collapsed="false"/>
    <row r="88" s="84" customFormat="true" ht="9" hidden="false" customHeight="false" outlineLevel="0" collapsed="false"/>
    <row r="89" s="84" customFormat="true" ht="9" hidden="false" customHeight="false" outlineLevel="0" collapsed="false"/>
    <row r="90" s="84" customFormat="true" ht="9" hidden="false" customHeight="false" outlineLevel="0" collapsed="false"/>
    <row r="91" s="84" customFormat="true" ht="9" hidden="false" customHeight="false" outlineLevel="0" collapsed="false"/>
    <row r="92" s="84" customFormat="true" ht="9" hidden="false" customHeight="false" outlineLevel="0" collapsed="false"/>
    <row r="93" s="84" customFormat="true" ht="9" hidden="false" customHeight="false" outlineLevel="0" collapsed="false"/>
    <row r="94" s="84" customFormat="true" ht="9" hidden="false" customHeight="false" outlineLevel="0" collapsed="false"/>
    <row r="95" s="84" customFormat="true" ht="9" hidden="false" customHeight="false" outlineLevel="0" collapsed="false"/>
    <row r="96" s="84" customFormat="true" ht="9" hidden="false" customHeight="false" outlineLevel="0" collapsed="false"/>
    <row r="97" s="84" customFormat="true" ht="9" hidden="false" customHeight="false" outlineLevel="0" collapsed="false"/>
    <row r="98" s="84" customFormat="true" ht="9" hidden="false" customHeight="false" outlineLevel="0" collapsed="false"/>
    <row r="99" s="84" customFormat="true" ht="9" hidden="false" customHeight="false" outlineLevel="0" collapsed="false"/>
    <row r="100" s="84" customFormat="true" ht="9" hidden="false" customHeight="false" outlineLevel="0" collapsed="false"/>
    <row r="101" s="84" customFormat="true" ht="9" hidden="false" customHeight="false" outlineLevel="0" collapsed="false"/>
    <row r="102" s="84" customFormat="true" ht="9" hidden="false" customHeight="false" outlineLevel="0" collapsed="false"/>
    <row r="103" s="84" customFormat="true" ht="9" hidden="false" customHeight="false" outlineLevel="0" collapsed="false"/>
    <row r="104" s="84" customFormat="true" ht="9" hidden="false" customHeight="false" outlineLevel="0" collapsed="false"/>
    <row r="105" s="84" customFormat="true" ht="9" hidden="false" customHeight="false" outlineLevel="0" collapsed="false"/>
    <row r="106" s="84" customFormat="true" ht="9" hidden="false" customHeight="false" outlineLevel="0" collapsed="false"/>
    <row r="107" s="84" customFormat="true" ht="9" hidden="false" customHeight="false" outlineLevel="0" collapsed="false"/>
    <row r="108" s="84" customFormat="true" ht="9" hidden="false" customHeight="false" outlineLevel="0" collapsed="false"/>
    <row r="109" s="84" customFormat="true" ht="9" hidden="false" customHeight="false" outlineLevel="0" collapsed="false"/>
    <row r="110" s="84" customFormat="true" ht="9" hidden="false" customHeight="false" outlineLevel="0" collapsed="false"/>
    <row r="111" s="84" customFormat="true" ht="9" hidden="false" customHeight="false" outlineLevel="0" collapsed="false"/>
    <row r="112" s="84" customFormat="true" ht="9" hidden="false" customHeight="false" outlineLevel="0" collapsed="false"/>
    <row r="113" s="84" customFormat="true" ht="9" hidden="false" customHeight="false" outlineLevel="0" collapsed="false"/>
    <row r="114" s="84" customFormat="true" ht="9" hidden="false" customHeight="false" outlineLevel="0" collapsed="false"/>
    <row r="115" s="84" customFormat="true" ht="9" hidden="false" customHeight="false" outlineLevel="0" collapsed="false"/>
    <row r="116" s="84" customFormat="true" ht="9" hidden="false" customHeight="false" outlineLevel="0" collapsed="false"/>
    <row r="117" s="84" customFormat="true" ht="9" hidden="false" customHeight="false" outlineLevel="0" collapsed="false"/>
    <row r="118" s="84" customFormat="true" ht="9" hidden="false" customHeight="false" outlineLevel="0" collapsed="false"/>
    <row r="119" s="84" customFormat="true" ht="9" hidden="false" customHeight="false" outlineLevel="0" collapsed="false"/>
    <row r="120" s="84" customFormat="true" ht="9" hidden="false" customHeight="false" outlineLevel="0" collapsed="false"/>
    <row r="121" s="84" customFormat="true" ht="9" hidden="false" customHeight="false" outlineLevel="0" collapsed="false"/>
    <row r="122" s="84" customFormat="true" ht="9" hidden="false" customHeight="false" outlineLevel="0" collapsed="false"/>
    <row r="123" s="84" customFormat="true" ht="9" hidden="false" customHeight="false" outlineLevel="0" collapsed="false"/>
    <row r="124" s="84" customFormat="true" ht="9" hidden="false" customHeight="false" outlineLevel="0" collapsed="false"/>
    <row r="125" s="84" customFormat="true" ht="9" hidden="false" customHeight="false" outlineLevel="0" collapsed="false"/>
    <row r="126" s="84" customFormat="true" ht="9" hidden="false" customHeight="false" outlineLevel="0" collapsed="false"/>
    <row r="127" s="84" customFormat="true" ht="9" hidden="false" customHeight="false" outlineLevel="0" collapsed="false"/>
    <row r="128" s="84" customFormat="true" ht="9" hidden="false" customHeight="false" outlineLevel="0" collapsed="false"/>
    <row r="129" s="84" customFormat="true" ht="9" hidden="false" customHeight="false" outlineLevel="0" collapsed="false"/>
    <row r="130" s="84" customFormat="true" ht="9" hidden="false" customHeight="false" outlineLevel="0" collapsed="false"/>
    <row r="131" s="84" customFormat="true" ht="9" hidden="false" customHeight="false" outlineLevel="0" collapsed="false"/>
    <row r="132" s="84" customFormat="true" ht="9" hidden="false" customHeight="false" outlineLevel="0" collapsed="false"/>
    <row r="133" s="84" customFormat="true" ht="9" hidden="false" customHeight="false" outlineLevel="0" collapsed="false"/>
    <row r="134" s="84" customFormat="true" ht="9" hidden="false" customHeight="false" outlineLevel="0" collapsed="false"/>
    <row r="135" s="84" customFormat="true" ht="9" hidden="false" customHeight="false" outlineLevel="0" collapsed="false"/>
    <row r="136" s="84" customFormat="true" ht="9" hidden="false" customHeight="false" outlineLevel="0" collapsed="false"/>
    <row r="137" s="84" customFormat="true" ht="9" hidden="false" customHeight="false" outlineLevel="0" collapsed="false"/>
    <row r="138" s="84" customFormat="true" ht="9" hidden="false" customHeight="false" outlineLevel="0" collapsed="false"/>
    <row r="139" s="84" customFormat="true" ht="9" hidden="false" customHeight="false" outlineLevel="0" collapsed="false"/>
    <row r="140" s="84" customFormat="true" ht="9" hidden="false" customHeight="false" outlineLevel="0" collapsed="false"/>
    <row r="141" s="84" customFormat="true" ht="9" hidden="false" customHeight="false" outlineLevel="0" collapsed="false"/>
    <row r="142" s="84" customFormat="true" ht="9" hidden="false" customHeight="false" outlineLevel="0" collapsed="false"/>
    <row r="143" s="84" customFormat="true" ht="9" hidden="false" customHeight="false" outlineLevel="0" collapsed="false"/>
    <row r="144" s="84" customFormat="true" ht="9" hidden="false" customHeight="false" outlineLevel="0" collapsed="false"/>
    <row r="145" s="84" customFormat="true" ht="9" hidden="false" customHeight="false" outlineLevel="0" collapsed="false"/>
    <row r="146" s="84" customFormat="true" ht="9" hidden="false" customHeight="false" outlineLevel="0" collapsed="false"/>
    <row r="147" s="84" customFormat="true" ht="9" hidden="false" customHeight="false" outlineLevel="0" collapsed="false"/>
    <row r="148" s="84" customFormat="true" ht="9" hidden="false" customHeight="false" outlineLevel="0" collapsed="false"/>
    <row r="149" s="84" customFormat="true" ht="9" hidden="false" customHeight="false" outlineLevel="0" collapsed="false"/>
    <row r="150" s="84" customFormat="true" ht="9" hidden="false" customHeight="false" outlineLevel="0" collapsed="false"/>
    <row r="151" s="84" customFormat="true" ht="9" hidden="false" customHeight="false" outlineLevel="0" collapsed="false"/>
    <row r="152" s="84" customFormat="true" ht="9" hidden="false" customHeight="false" outlineLevel="0" collapsed="false"/>
    <row r="153" s="84" customFormat="true" ht="9" hidden="false" customHeight="false" outlineLevel="0" collapsed="false"/>
    <row r="154" s="84" customFormat="true" ht="9" hidden="false" customHeight="false" outlineLevel="0" collapsed="false"/>
    <row r="155" s="84" customFormat="true" ht="9" hidden="false" customHeight="false" outlineLevel="0" collapsed="false"/>
    <row r="156" s="84" customFormat="true" ht="9" hidden="false" customHeight="false" outlineLevel="0" collapsed="false"/>
    <row r="157" s="84" customFormat="true" ht="9" hidden="false" customHeight="false" outlineLevel="0" collapsed="false"/>
    <row r="158" s="84" customFormat="true" ht="9" hidden="false" customHeight="false" outlineLevel="0" collapsed="false"/>
    <row r="159" s="84" customFormat="true" ht="9" hidden="false" customHeight="false" outlineLevel="0" collapsed="false"/>
    <row r="160" s="84" customFormat="true" ht="9" hidden="false" customHeight="false" outlineLevel="0" collapsed="false"/>
    <row r="161" s="84" customFormat="true" ht="9" hidden="false" customHeight="false" outlineLevel="0" collapsed="false"/>
    <row r="162" s="84" customFormat="true" ht="9" hidden="false" customHeight="false" outlineLevel="0" collapsed="false"/>
    <row r="163" s="84" customFormat="true" ht="9" hidden="false" customHeight="false" outlineLevel="0" collapsed="false"/>
    <row r="164" s="84" customFormat="true" ht="9" hidden="false" customHeight="false" outlineLevel="0" collapsed="false"/>
    <row r="165" s="84" customFormat="true" ht="9" hidden="false" customHeight="false" outlineLevel="0" collapsed="false"/>
    <row r="166" s="84" customFormat="true" ht="9" hidden="false" customHeight="false" outlineLevel="0" collapsed="false"/>
    <row r="167" s="84" customFormat="true" ht="9" hidden="false" customHeight="false" outlineLevel="0" collapsed="false"/>
    <row r="168" s="84" customFormat="true" ht="9" hidden="false" customHeight="false" outlineLevel="0" collapsed="false"/>
    <row r="169" s="84" customFormat="true" ht="9" hidden="false" customHeight="false" outlineLevel="0" collapsed="false"/>
    <row r="170" s="84" customFormat="true" ht="9" hidden="false" customHeight="false" outlineLevel="0" collapsed="false"/>
    <row r="171" s="84" customFormat="true" ht="9" hidden="false" customHeight="false" outlineLevel="0" collapsed="false"/>
    <row r="172" s="84" customFormat="true" ht="9" hidden="false" customHeight="false" outlineLevel="0" collapsed="false"/>
    <row r="173" s="84" customFormat="true" ht="9" hidden="false" customHeight="false" outlineLevel="0" collapsed="false"/>
    <row r="174" s="84" customFormat="true" ht="9" hidden="false" customHeight="false" outlineLevel="0" collapsed="false"/>
    <row r="175" s="84" customFormat="true" ht="9" hidden="false" customHeight="false" outlineLevel="0" collapsed="false"/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2:21:15Z</dcterms:created>
  <dc:creator>template</dc:creator>
  <dc:description/>
  <dc:language>en-US</dc:language>
  <cp:lastModifiedBy>AutoBVT</cp:lastModifiedBy>
  <cp:lastPrinted>2012-11-20T13:20:45Z</cp:lastPrinted>
  <dcterms:modified xsi:type="dcterms:W3CDTF">2012-12-12T16:17:23Z</dcterms:modified>
  <cp:revision>0</cp:revision>
  <dc:subject/>
  <dc:title/>
</cp:coreProperties>
</file>